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6" firstSheet="0" activeTab="0"/>
  </bookViews>
  <sheets>
    <sheet name="Level1" sheetId="1" state="visible" r:id="rId2"/>
    <sheet name="Level2" sheetId="2" state="visible" r:id="rId3"/>
    <sheet name="Daily Fuel Price" sheetId="3" state="visible" r:id="rId4"/>
    <sheet name="Interest Rate Calculation" sheetId="4" state="visible" r:id="rId5"/>
    <sheet name="ConstantsTable" sheetId="5" state="visible" r:id="rId6"/>
    <sheet name="HR Coeff" sheetId="6" state="visible" r:id="rId7"/>
    <sheet name="NonRMR Heat Input" sheetId="7" state="visible" r:id="rId8"/>
  </sheets>
  <externalReferences>
    <externalReference r:id="rId9"/>
    <externalReference r:id="rId10"/>
    <externalReference r:id="rId11"/>
    <externalReference r:id="rId12"/>
    <externalReference r:id="rId13"/>
    <externalReference r:id="rId14"/>
  </externalReferences>
  <definedNames>
    <definedName function="false" hidden="false" localSheetId="2" name="_xlnm.Print_Area" vbProcedure="false">'Daily Fuel Price'!$A$1:$S$164</definedName>
    <definedName function="false" hidden="false" localSheetId="5" name="_xlnm.Print_Area" vbProcedure="false">'HR Coeff'!$A$1:$O$23</definedName>
    <definedName function="false" hidden="false" localSheetId="0" name="_xlnm.Print_Area" vbProcedure="false">Level1!$B$2:$J$52</definedName>
    <definedName function="false" hidden="false" localSheetId="1" name="_xlnm.Print_Area" vbProcedure="false">Level2!$A$1:$V$145</definedName>
    <definedName function="false" hidden="false" name="ACA_Chg" vbProcedure="false">36</definedName>
    <definedName function="false" hidden="false" name="AFRRCol" vbProcedure="false">20</definedName>
    <definedName function="false" hidden="false" name="CapCostCol" vbProcedure="false">17</definedName>
    <definedName function="false" hidden="false" name="ConditionCol" vbProcedure="false">2</definedName>
    <definedName function="false" hidden="false" name="ConstantsTable" vbProcedure="false">ConstantsTable!$A$5:$AV$14</definedName>
    <definedName function="false" hidden="false" name="CST" vbProcedure="false">'Daily Fuel Price'!$F$21</definedName>
    <definedName function="false" hidden="false" name="D1_A_col" vbProcedure="false">28</definedName>
    <definedName function="false" hidden="false" name="D1_B_col" vbProcedure="false">29</definedName>
    <definedName function="false" hidden="false" name="D1_C_col" vbProcedure="false">30</definedName>
    <definedName function="false" hidden="false" name="D1_D_col" vbProcedure="false">31</definedName>
    <definedName function="false" hidden="false" name="D1_E_col" vbProcedure="false">32</definedName>
    <definedName function="false" hidden="false" name="DailyFuelPrice" vbProcedure="false">'Daily Fuel Price'!$B$98:$S$128</definedName>
    <definedName function="false" hidden="false" name="Exp_FEqn" vbProcedure="false">21</definedName>
    <definedName function="false" hidden="false" name="FuelMatrix" vbProcedure="false">'Daily Fuel Price'!$L$49:$M$54</definedName>
    <definedName function="false" hidden="false" name="FuelType" vbProcedure="false">6</definedName>
    <definedName function="false" hidden="false" name="GeoStmPriceCol" vbProcedure="false">23</definedName>
    <definedName function="false" hidden="false" name="GMC_MWh_Rate" vbProcedure="false">37</definedName>
    <definedName function="false" hidden="false" name="GMC_Schedule_Rate" vbProcedure="false">38</definedName>
    <definedName function="false" hidden="false" name="HRCoefSummer" vbProcedure="false">'HR Coeff'!$I$5:$O$14</definedName>
    <definedName function="false" hidden="false" name="HRCoefWinter" vbProcedure="false">'HR Coeff'!$A$5:$G$14</definedName>
    <definedName function="false" hidden="false" name="HrlyAvailChargeCol" vbProcedure="false">15</definedName>
    <definedName function="false" hidden="false" name="HrlyCapItemChargeCol" vbProcedure="false">16</definedName>
    <definedName function="false" hidden="false" name="HrlyPenaltyRateCol" vbProcedure="false">18</definedName>
    <definedName function="false" hidden="false" name="HrlySurchargePenaltyCol" vbProcedure="false">19</definedName>
    <definedName function="false" hidden="false" name="HydroNumofUnits" vbProcedure="false">3</definedName>
    <definedName function="false" hidden="false" name="InvoiceType" vbProcedure="false">Level2!$K$2</definedName>
    <definedName function="false" hidden="false" name="INV_NUM" vbProcedure="false">Level1!$I$4</definedName>
    <definedName function="false" hidden="false" name="MaxGenCol" vbProcedure="false">11</definedName>
    <definedName function="false" hidden="false" name="MaxMonthMWh" vbProcedure="false">14</definedName>
    <definedName function="false" hidden="false" name="MaxServHrs" vbProcedure="false">12</definedName>
    <definedName function="false" hidden="false" name="MaxStarts" vbProcedure="false">13</definedName>
    <definedName function="false" hidden="false" name="MPCsimult" vbProcedure="false">41</definedName>
    <definedName function="false" hidden="false" name="MPCsingle" vbProcedure="false">40</definedName>
    <definedName function="false" hidden="false" name="NONRMRHR" vbProcedure="false">'NonRMR Heat Input'!$CW$5:$DA$14</definedName>
    <definedName function="false" hidden="false" name="NOx_Factor" vbProcedure="false">#REF!</definedName>
    <definedName function="false" hidden="false" name="Number_of_hours_in_each_Month" vbProcedure="false">ConstantsTable!$B$22:$C$33</definedName>
    <definedName function="false" hidden="false" name="Num_of_prepaid_startups_col" vbProcedure="false">24</definedName>
    <definedName function="false" hidden="false" name="OtherGTC" vbProcedure="false">'Daily Fuel Price'!$C$26</definedName>
    <definedName function="false" hidden="false" name="Prepaid_startup_charge_col" vbProcedure="false">26</definedName>
    <definedName function="false" hidden="false" name="Prepaid_startup_cost_col" vbProcedure="false">25</definedName>
    <definedName function="false" hidden="false" name="SchedGOption" vbProcedure="false">34</definedName>
    <definedName function="false" hidden="false" name="SC_Admin_Chg" vbProcedure="false">35</definedName>
    <definedName function="false" hidden="false" name="Shutdown_power_req_col" vbProcedure="false">33</definedName>
    <definedName function="false" hidden="false" name="SummerCapacityCol" vbProcedure="false">4</definedName>
    <definedName function="false" hidden="false" name="TechDes" vbProcedure="false">7</definedName>
    <definedName function="false" hidden="false" name="UnitCondition" vbProcedure="false">'[6]'!$B$1</definedName>
    <definedName function="false" hidden="false" name="VarOMCostCol" vbProcedure="false">22</definedName>
    <definedName function="false" hidden="false" name="WinterCapacityCol" vbProcedure="false">5</definedName>
    <definedName function="false" hidden="false" name="Xmax_col" vbProcedure="false">27</definedName>
    <definedName function="false" hidden="false" localSheetId="0" name="AFRRCol" vbProcedure="false">37</definedName>
    <definedName function="false" hidden="false" localSheetId="0" name="CapCostCol" vbProcedure="false">38</definedName>
    <definedName function="false" hidden="false" localSheetId="0" name="ConditionCol" vbProcedure="false">39</definedName>
    <definedName function="false" hidden="false" localSheetId="0" name="D1_A_col" vbProcedure="false">45</definedName>
    <definedName function="false" hidden="false" localSheetId="0" name="D1_B_col" vbProcedure="false">46</definedName>
    <definedName function="false" hidden="false" localSheetId="0" name="D1_C_col" vbProcedure="false">47</definedName>
    <definedName function="false" hidden="false" localSheetId="0" name="D1_D_col" vbProcedure="false">48</definedName>
    <definedName function="false" hidden="false" localSheetId="0" name="D1_E_col" vbProcedure="false">49</definedName>
    <definedName function="false" hidden="false" localSheetId="0" name="FacilName" vbProcedure="false">Level1!$H$6</definedName>
    <definedName function="false" hidden="false" localSheetId="0" name="GeoStmPriceCol" vbProcedure="false">40</definedName>
    <definedName function="false" hidden="false" localSheetId="0" name="HrlyAvailChargeCol" vbProcedure="false">33</definedName>
    <definedName function="false" hidden="false" localSheetId="0" name="HrlyCapItemChargeCol" vbProcedure="false">34</definedName>
    <definedName function="false" hidden="false" localSheetId="0" name="HrlyPenaltyRateCol" vbProcedure="false">35</definedName>
    <definedName function="false" hidden="false" localSheetId="0" name="HrlySurchargePenaltyCol" vbProcedure="false">36</definedName>
    <definedName function="false" hidden="false" localSheetId="0" name="InvMonth" vbProcedure="false">Level1!$I$17</definedName>
    <definedName function="false" hidden="false" localSheetId="0" name="InvNbr" vbProcedure="false">Level1!$H$4</definedName>
    <definedName function="false" hidden="false" localSheetId="0" name="Num_of_prepaid_startups_col" vbProcedure="false">41</definedName>
    <definedName function="false" hidden="false" localSheetId="0" name="Prepaid_startup_charge_col" vbProcedure="false">43</definedName>
    <definedName function="false" hidden="false" localSheetId="0" name="Prepaid_startup_cost_col" vbProcedure="false">42</definedName>
    <definedName function="false" hidden="false" localSheetId="0" name="RptTitle" vbProcedure="false">Level1!$C$10</definedName>
    <definedName function="false" hidden="false" localSheetId="0" name="Shutdown_power_req_col" vbProcedure="false">50</definedName>
    <definedName function="false" hidden="false" localSheetId="0" name="Startup_leadtime_gt_72hr_col" vbProcedure="false">51</definedName>
    <definedName function="false" hidden="false" localSheetId="0" name="Startup_leadtime_lt_72_gt_8hr_col" vbProcedure="false">52</definedName>
    <definedName function="false" hidden="false" localSheetId="0" name="Startup_leadtime_lt_8hr_col" vbProcedure="false">53</definedName>
    <definedName function="false" hidden="false" localSheetId="0" name="StmtDate" vbProcedure="false">Level1!$I$18</definedName>
    <definedName function="false" hidden="false" localSheetId="0" name="Xmax_col" vbProcedure="false">44</definedName>
    <definedName function="false" hidden="false" localSheetId="1" name="DataTable" vbProcedure="false">ConstantsTable!$A$4:$L$14</definedName>
    <definedName function="false" hidden="false" localSheetId="1" name="InvMonth" vbProcedure="false">Level1!$I$17</definedName>
    <definedName function="false" hidden="false" localSheetId="1" name="RunDateTime" vbProcedure="false">#REF!</definedName>
    <definedName function="false" hidden="false" localSheetId="1" name="SCACRangeRef" vbProcedure="false">Level2!$J$100</definedName>
    <definedName function="false" hidden="false" localSheetId="1" name="StmtDate" vbProcedure="false">Level1!$I$18</definedName>
    <definedName function="false" hidden="false" localSheetId="2" name="gasindex" vbProcedure="false">'Daily Fuel Price'!$C$57:$F$93</definedName>
    <definedName function="false" hidden="false" localSheetId="2" name="GSUR" vbProcedure="false">'Daily Fuel Price'!$F$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sz val="8"/>
            <color rgb="FF000000"/>
            <rFont val="Tahoma"/>
            <family val="2"/>
          </rPr>
          <t xml:space="preserve">Invoice Number Standardization: To ensure uniqueness, the invoice number scheme required is:
Invoice Number:     AAAAMMYYYYZ-R 
where;
AAAA = First 4 letters of the Facility Name
MM = Invoice month      
YYYY = Invoice year 
Z = e for estimated, a for adjusted
R = 0,1,2 where 0 is the original, 1  is first revision
</t>
        </r>
      </text>
      <mc:AlternateContent>
        <mc:Choice Requires="v2">
          <commentPr autoFill="true" autoScale="false" colHidden="false" locked="false" rowHidden="false" textHAlign="justify" textVAlign="top">
            <anchor moveWithCells="false" sizeWithCells="false">
              <xdr:from>
                <xdr:col>7</xdr:col>
                <xdr:colOff>111</xdr:colOff>
                <xdr:row>2</xdr:row>
                <xdr:rowOff>12</xdr:rowOff>
              </xdr:from>
              <xdr:to>
                <xdr:col>12</xdr:col>
                <xdr:colOff>62</xdr:colOff>
                <xdr:row>9</xdr:row>
                <xdr:rowOff>2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9" authorId="0">
      <text>
        <r>
          <rPr>
            <sz val="8"/>
            <color rgb="FF000000"/>
            <rFont val="Tahoma"/>
            <family val="2"/>
          </rPr>
          <t xml:space="preserve">
The ISO, TOs and RMR owners agree that this line needs to be modified for each facility to model actual meter configurations</t>
        </r>
      </text>
      <mc:AlternateContent>
        <mc:Choice Requires="v2">
          <commentPr autoFill="true" autoScale="false" colHidden="false" locked="false" rowHidden="false" textHAlign="justify" textVAlign="top">
            <anchor moveWithCells="false" sizeWithCells="false">
              <xdr:from>
                <xdr:col>4</xdr:col>
                <xdr:colOff>17</xdr:colOff>
                <xdr:row>48</xdr:row>
                <xdr:rowOff>20</xdr:rowOff>
              </xdr:from>
              <xdr:to>
                <xdr:col>7</xdr:col>
                <xdr:colOff>63</xdr:colOff>
                <xdr:row>49</xdr:row>
                <xdr:rowOff>-12</xdr:rowOff>
              </xdr:to>
            </anchor>
          </commentPr>
        </mc:Choice>
        <mc:Fallback/>
      </mc:AlternateContent>
    </comment>
    <comment ref="D68" authorId="0">
      <text>
        <r>
          <rPr>
            <sz val="8"/>
            <color rgb="FF000000"/>
            <rFont val="Tahoma"/>
            <family val="2"/>
          </rPr>
          <t xml:space="preserve">
he ISO, TOs and RMR owners agree that this line needs to be modified for each facility to model actual meter configurations</t>
        </r>
      </text>
      <mc:AlternateContent>
        <mc:Choice Requires="v2">
          <commentPr autoFill="true" autoScale="false" colHidden="false" locked="false" rowHidden="false" textHAlign="justify" textVAlign="top">
            <anchor moveWithCells="false" sizeWithCells="false">
              <xdr:from>
                <xdr:col>7</xdr:col>
                <xdr:colOff>8</xdr:colOff>
                <xdr:row>55</xdr:row>
                <xdr:rowOff>20</xdr:rowOff>
              </xdr:from>
              <xdr:to>
                <xdr:col>8</xdr:col>
                <xdr:colOff>76</xdr:colOff>
                <xdr:row>58</xdr:row>
                <xdr:rowOff>10</xdr:rowOff>
              </xdr:to>
            </anchor>
          </commentPr>
        </mc:Choice>
        <mc:Fallback/>
      </mc:AlternateContent>
    </comment>
    <comment ref="E90" authorId="0">
      <text>
        <r>
          <rPr>
            <b val="true"/>
            <sz val="8"/>
            <color rgb="FF000000"/>
            <rFont val="Tahoma"/>
            <family val="2"/>
          </rPr>
          <t xml:space="preserve">GGrotta:
</t>
        </r>
        <r>
          <rPr>
            <sz val="10"/>
            <color rgb="FF000000"/>
            <rFont val="Tahoma"/>
            <family val="2"/>
          </rPr>
          <t xml:space="preserve">Applicable to specific
 Units. For example, 
SCE Facilities - User's Utility Tax or Reliant ICMA</t>
        </r>
      </text>
      <mc:AlternateContent>
        <mc:Choice Requires="v2">
          <commentPr autoFill="true" autoScale="false" colHidden="false" locked="false" rowHidden="false" textHAlign="justify" textVAlign="top">
            <anchor moveWithCells="false" sizeWithCells="false">
              <xdr:from>
                <xdr:col>5</xdr:col>
                <xdr:colOff>17</xdr:colOff>
                <xdr:row>89</xdr:row>
                <xdr:rowOff>12</xdr:rowOff>
              </xdr:from>
              <xdr:to>
                <xdr:col>8</xdr:col>
                <xdr:colOff>146</xdr:colOff>
                <xdr:row>92</xdr:row>
                <xdr:rowOff>2</xdr:rowOff>
              </xdr:to>
            </anchor>
          </commentPr>
        </mc:Choice>
        <mc:Fallback/>
      </mc:AlternateContent>
    </comment>
    <comment ref="E91" authorId="0">
      <text>
        <r>
          <rPr>
            <b val="true"/>
            <sz val="8"/>
            <color rgb="FF000000"/>
            <rFont val="Tahoma"/>
            <family val="2"/>
          </rPr>
          <t xml:space="preserve">GGrotta:
</t>
        </r>
        <r>
          <rPr>
            <sz val="8"/>
            <color rgb="FF000000"/>
            <rFont val="Tahoma"/>
            <family val="2"/>
          </rPr>
          <t xml:space="preserve">Applicable to all Units
</t>
        </r>
      </text>
      <mc:AlternateContent>
        <mc:Choice Requires="v2">
          <commentPr autoFill="true" autoScale="false" colHidden="false" locked="false" rowHidden="false" textHAlign="justify" textVAlign="top">
            <anchor moveWithCells="false" sizeWithCells="false">
              <xdr:from>
                <xdr:col>5</xdr:col>
                <xdr:colOff>17</xdr:colOff>
                <xdr:row>90</xdr:row>
                <xdr:rowOff>12</xdr:rowOff>
              </xdr:from>
              <xdr:to>
                <xdr:col>7</xdr:col>
                <xdr:colOff>59</xdr:colOff>
                <xdr:row>92</xdr:row>
                <xdr:rowOff>22</xdr:rowOff>
              </xdr:to>
            </anchor>
          </commentPr>
        </mc:Choice>
        <mc:Fallback/>
      </mc:AlternateContent>
    </comment>
    <comment ref="I52" authorId="0">
      <text>
        <r>
          <rPr>
            <sz val="8"/>
            <color rgb="FF000000"/>
            <rFont val="Tahoma"/>
            <family val="2"/>
          </rPr>
          <t xml:space="preserve">
Due to the wide variation in configurations, the Dual Fuel Level 2 calculation will be determined by mutual agreement between the ISO Owner and TO using the priciples etablished for Gas fuel before Invoicing begins.  The dual fuel configuration will be added to rows 40 - 55.  Owners who only burn natural gas may use the existing Variable Cost Payment Calculation.
</t>
        </r>
      </text>
      <mc:AlternateContent>
        <mc:Choice Requires="v2">
          <commentPr autoFill="true" autoScale="false" colHidden="false" locked="false" rowHidden="false" textHAlign="justify" textVAlign="top">
            <anchor moveWithCells="false" sizeWithCells="false">
              <xdr:from>
                <xdr:col>8</xdr:col>
                <xdr:colOff>228</xdr:colOff>
                <xdr:row>40</xdr:row>
                <xdr:rowOff>30</xdr:rowOff>
              </xdr:from>
              <xdr:to>
                <xdr:col>10</xdr:col>
                <xdr:colOff>83</xdr:colOff>
                <xdr:row>41</xdr:row>
                <xdr:rowOff>6</xdr:rowOff>
              </xdr:to>
            </anchor>
          </commentPr>
        </mc:Choice>
        <mc:Fallback/>
      </mc:AlternateContent>
    </comment>
    <comment ref="I63" authorId="0">
      <text>
        <r>
          <rPr>
            <sz val="18"/>
            <color rgb="FF000000"/>
            <rFont val="Tahoma"/>
            <family val="2"/>
          </rPr>
          <t xml:space="preserve">
These cells subtract the Oil amount of the charge</t>
        </r>
      </text>
      <mc:AlternateContent>
        <mc:Choice Requires="v2">
          <commentPr autoFill="true" autoScale="false" colHidden="false" locked="false" rowHidden="false" textHAlign="justify" textVAlign="top">
            <anchor moveWithCells="false" sizeWithCells="false">
              <xdr:from>
                <xdr:col>10</xdr:col>
                <xdr:colOff>148</xdr:colOff>
                <xdr:row>61</xdr:row>
                <xdr:rowOff>24</xdr:rowOff>
              </xdr:from>
              <xdr:to>
                <xdr:col>12</xdr:col>
                <xdr:colOff>114</xdr:colOff>
                <xdr:row>69</xdr:row>
                <xdr:rowOff>26</xdr:rowOff>
              </xdr:to>
            </anchor>
          </commentPr>
        </mc:Choice>
        <mc:Fallback/>
      </mc:AlternateContent>
    </comment>
    <comment ref="I79" authorId="0">
      <text>
        <r>
          <rPr>
            <b val="true"/>
            <sz val="8"/>
            <color rgb="FF000000"/>
            <rFont val="Tahoma"/>
            <family val="2"/>
          </rPr>
          <t xml:space="preserve">GGrotta:
</t>
        </r>
        <r>
          <rPr>
            <sz val="8"/>
            <color rgb="FF000000"/>
            <rFont val="Tahoma"/>
            <family val="2"/>
          </rPr>
          <t xml:space="preserve">If the $/Billlable MWh is not reasonable check first the HR Coeff and flags in the constants tables and the Oil Fuel calculation.</t>
        </r>
      </text>
      <mc:AlternateContent>
        <mc:Choice Requires="v2">
          <commentPr autoFill="true" autoScale="false" colHidden="false" locked="false" rowHidden="false" textHAlign="justify" textVAlign="top">
            <anchor moveWithCells="false" sizeWithCells="false">
              <xdr:from>
                <xdr:col>10</xdr:col>
                <xdr:colOff>148</xdr:colOff>
                <xdr:row>77</xdr:row>
                <xdr:rowOff>24</xdr:rowOff>
              </xdr:from>
              <xdr:to>
                <xdr:col>12</xdr:col>
                <xdr:colOff>19</xdr:colOff>
                <xdr:row>79</xdr:row>
                <xdr:rowOff>34</xdr:rowOff>
              </xdr:to>
            </anchor>
          </commentPr>
        </mc:Choice>
        <mc:Fallback/>
      </mc:AlternateContent>
    </comment>
    <comment ref="W59" authorId="0">
      <text>
        <r>
          <rPr>
            <b val="true"/>
            <sz val="8"/>
            <color rgb="FF000000"/>
            <rFont val="Tahoma"/>
            <family val="2"/>
          </rPr>
          <t xml:space="preserve">GGrotta:
</t>
        </r>
        <r>
          <rPr>
            <sz val="8"/>
            <color rgb="FF000000"/>
            <rFont val="Tahoma"/>
            <family val="2"/>
          </rPr>
          <t xml:space="preserve">As in prior versions, enter the Fuel Custody Meter readings for all Units at the facility both RMR and Non-RMR.
</t>
        </r>
      </text>
      <mc:AlternateContent>
        <mc:Choice Requires="v2">
          <commentPr autoFill="true" autoScale="false" colHidden="false" locked="false" rowHidden="false" textHAlign="justify" textVAlign="top">
            <anchor moveWithCells="false" sizeWithCells="false">
              <xdr:from>
                <xdr:col>24</xdr:col>
                <xdr:colOff>42</xdr:colOff>
                <xdr:row>47</xdr:row>
                <xdr:rowOff>12</xdr:rowOff>
              </xdr:from>
              <xdr:to>
                <xdr:col>26</xdr:col>
                <xdr:colOff>34</xdr:colOff>
                <xdr:row>48</xdr:row>
                <xdr:rowOff>-20</xdr:rowOff>
              </xdr:to>
            </anchor>
          </commentPr>
        </mc:Choice>
        <mc:Fallback/>
      </mc:AlternateContent>
    </comment>
    <comment ref="W67" authorId="0">
      <text>
        <r>
          <rPr>
            <b val="true"/>
            <sz val="8"/>
            <color rgb="FF000000"/>
            <rFont val="Tahoma"/>
            <family val="2"/>
          </rPr>
          <t xml:space="preserve">GGrotta:
</t>
        </r>
        <r>
          <rPr>
            <sz val="8"/>
            <color rgb="FF000000"/>
            <rFont val="Tahoma"/>
            <family val="2"/>
          </rPr>
          <t xml:space="preserve">Level 2 is only for RMR Units. In the event a facility has a mixture of RMR and non-RMR Units, this value is calculated as follows: 
Facility Custody Meter *(RMR Heat from all RMR Units/Total Heat from all Units).  Heat is calculated using the metered generation and the heat input equations for all unit.</t>
        </r>
      </text>
      <mc:AlternateContent>
        <mc:Choice Requires="v2">
          <commentPr autoFill="true" autoScale="false" colHidden="false" locked="false" rowHidden="false" textHAlign="justify" textVAlign="top">
            <anchor moveWithCells="false" sizeWithCells="false">
              <xdr:from>
                <xdr:col>24</xdr:col>
                <xdr:colOff>42</xdr:colOff>
                <xdr:row>55</xdr:row>
                <xdr:rowOff>12</xdr:rowOff>
              </xdr:from>
              <xdr:to>
                <xdr:col>26</xdr:col>
                <xdr:colOff>57</xdr:colOff>
                <xdr:row>59</xdr:row>
                <xdr:rowOff>32</xdr:rowOff>
              </xdr:to>
            </anchor>
          </commentPr>
        </mc:Choice>
        <mc:Fallback/>
      </mc:AlternateContent>
    </comment>
    <comment ref="W68" authorId="0">
      <text>
        <r>
          <rPr>
            <b val="true"/>
            <sz val="8"/>
            <color rgb="FF000000"/>
            <rFont val="Tahoma"/>
            <family val="2"/>
          </rPr>
          <t xml:space="preserve">GGrotta:
</t>
        </r>
        <r>
          <rPr>
            <sz val="8"/>
            <color rgb="FF000000"/>
            <rFont val="Tahoma"/>
            <family val="2"/>
          </rPr>
          <t xml:space="preserve">As in prior versions, enter the Fuel Custody Meter readings for all Units at the facility both RMR and Non-RMR.
</t>
        </r>
      </text>
      <mc:AlternateContent>
        <mc:Choice Requires="v2">
          <commentPr autoFill="true" autoScale="false" colHidden="false" locked="false" rowHidden="false" textHAlign="justify" textVAlign="top">
            <anchor moveWithCells="false" sizeWithCells="false">
              <xdr:from>
                <xdr:col>24</xdr:col>
                <xdr:colOff>42</xdr:colOff>
                <xdr:row>56</xdr:row>
                <xdr:rowOff>12</xdr:rowOff>
              </xdr:from>
              <xdr:to>
                <xdr:col>26</xdr:col>
                <xdr:colOff>34</xdr:colOff>
                <xdr:row>60</xdr:row>
                <xdr:rowOff>2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Enter Utility Responsible, PGE, SCE or SDGE</t>
        </r>
      </text>
      <mc:AlternateContent>
        <mc:Choice Requires="v2">
          <commentPr autoFill="true" autoScale="false" colHidden="false" locked="false" rowHidden="false" textHAlign="justify" textVAlign="top">
            <anchor moveWithCells="false" sizeWithCells="false">
              <xdr:from>
                <xdr:col>3</xdr:col>
                <xdr:colOff>16</xdr:colOff>
                <xdr:row>5</xdr:row>
                <xdr:rowOff>20</xdr:rowOff>
              </xdr:from>
              <xdr:to>
                <xdr:col>5</xdr:col>
                <xdr:colOff>1</xdr:colOff>
                <xdr:row>9</xdr:row>
                <xdr:rowOff>11</xdr:rowOff>
              </xdr:to>
            </anchor>
          </commentPr>
        </mc:Choice>
        <mc:Fallback/>
      </mc:AlternateContent>
    </comment>
    <comment ref="C26" authorId="0">
      <text>
        <r>
          <rPr>
            <b val="true"/>
            <sz val="8"/>
            <color rgb="FF000000"/>
            <rFont val="Tahoma"/>
            <family val="2"/>
          </rPr>
          <t xml:space="preserve">GGrotta:
</t>
        </r>
        <r>
          <rPr>
            <sz val="8"/>
            <color rgb="FF000000"/>
            <rFont val="Tahoma"/>
            <family val="2"/>
          </rPr>
          <t xml:space="preserve">Other Gas Tariff and Taxes that are applicable to all units at the Facility.  Use Level 2 line 92 for those applicable to a single Unit(s).</t>
        </r>
      </text>
      <mc:AlternateContent>
        <mc:Choice Requires="v2">
          <commentPr autoFill="true" autoScale="false" colHidden="false" locked="false" rowHidden="false" textHAlign="justify" textVAlign="top">
            <anchor moveWithCells="false" sizeWithCells="false">
              <xdr:from>
                <xdr:col>3</xdr:col>
                <xdr:colOff>17</xdr:colOff>
                <xdr:row>23</xdr:row>
                <xdr:rowOff>6</xdr:rowOff>
              </xdr:from>
              <xdr:to>
                <xdr:col>6</xdr:col>
                <xdr:colOff>33</xdr:colOff>
                <xdr:row>28</xdr:row>
                <xdr:rowOff>9</xdr:rowOff>
              </xdr:to>
            </anchor>
          </commentPr>
        </mc:Choice>
        <mc:Fallback/>
      </mc:AlternateContent>
    </comment>
    <comment ref="J21" authorId="0">
      <text>
        <r>
          <rPr>
            <b val="true"/>
            <sz val="8"/>
            <color rgb="FF000000"/>
            <rFont val="Tahoma"/>
            <family val="2"/>
          </rPr>
          <t xml:space="preserve">mevans:
</t>
        </r>
        <r>
          <rPr>
            <sz val="8"/>
            <color rgb="FF000000"/>
            <rFont val="Tahoma"/>
            <family val="2"/>
          </rPr>
          <t xml:space="preserve">From actual gas bill</t>
        </r>
      </text>
      <mc:AlternateContent>
        <mc:Choice Requires="v2">
          <commentPr autoFill="true" autoScale="false" colHidden="false" locked="false" rowHidden="false" textHAlign="justify" textVAlign="top">
            <anchor moveWithCells="false" sizeWithCells="false">
              <xdr:from>
                <xdr:col>11</xdr:col>
                <xdr:colOff>17</xdr:colOff>
                <xdr:row>18</xdr:row>
                <xdr:rowOff>25</xdr:rowOff>
              </xdr:from>
              <xdr:to>
                <xdr:col>12</xdr:col>
                <xdr:colOff>60</xdr:colOff>
                <xdr:row>22</xdr:row>
                <xdr:rowOff>15</xdr:rowOff>
              </xdr:to>
            </anchor>
          </commentPr>
        </mc:Choice>
        <mc:Fallback/>
      </mc:AlternateContent>
    </comment>
    <comment ref="J22" authorId="0">
      <text>
        <r>
          <rPr>
            <b val="true"/>
            <sz val="8"/>
            <color rgb="FF000000"/>
            <rFont val="Tahoma"/>
            <family val="2"/>
          </rPr>
          <t xml:space="preserve">mevans:
</t>
        </r>
        <r>
          <rPr>
            <sz val="8"/>
            <color rgb="FF000000"/>
            <rFont val="Tahoma"/>
            <family val="2"/>
          </rPr>
          <t xml:space="preserve">Demand charge for entire RMR facility; if multiple meters, list each unit location and charge separately below
</t>
        </r>
      </text>
      <mc:AlternateContent>
        <mc:Choice Requires="v2">
          <commentPr autoFill="true" autoScale="false" colHidden="false" locked="false" rowHidden="false" textHAlign="justify" textVAlign="top">
            <anchor moveWithCells="false" sizeWithCells="false">
              <xdr:from>
                <xdr:col>11</xdr:col>
                <xdr:colOff>17</xdr:colOff>
                <xdr:row>19</xdr:row>
                <xdr:rowOff>12</xdr:rowOff>
              </xdr:from>
              <xdr:to>
                <xdr:col>14</xdr:col>
                <xdr:colOff>21</xdr:colOff>
                <xdr:row>24</xdr:row>
                <xdr:rowOff>1</xdr:rowOff>
              </xdr:to>
            </anchor>
          </commentPr>
        </mc:Choice>
        <mc:Fallback/>
      </mc:AlternateContent>
    </comment>
    <comment ref="L48" authorId="0">
      <text>
        <r>
          <rPr>
            <b val="true"/>
            <sz val="8"/>
            <color rgb="FF000000"/>
            <rFont val="Tahoma"/>
            <family val="2"/>
          </rPr>
          <t xml:space="preserve">GGrotta:
</t>
        </r>
        <r>
          <rPr>
            <sz val="8"/>
            <color rgb="FF000000"/>
            <rFont val="Tahoma"/>
            <family val="2"/>
          </rPr>
          <t xml:space="preserve">Determines which colum to pull the fuel price from on the Daily Fuel Price Tab. DO = distillate oil, RO = Residual Oil, G = Gas.
</t>
        </r>
      </text>
      <mc:AlternateContent>
        <mc:Choice Requires="v2">
          <commentPr autoFill="true" autoScale="false" colHidden="false" locked="false" rowHidden="false" textHAlign="justify" textVAlign="top">
            <anchor moveWithCells="false" sizeWithCells="false">
              <xdr:from>
                <xdr:col>12</xdr:col>
                <xdr:colOff>16</xdr:colOff>
                <xdr:row>46</xdr:row>
                <xdr:rowOff>6</xdr:rowOff>
              </xdr:from>
              <xdr:to>
                <xdr:col>14</xdr:col>
                <xdr:colOff>0</xdr:colOff>
                <xdr:row>51</xdr:row>
                <xdr:rowOff>1</xdr:rowOff>
              </xdr:to>
            </anchor>
          </commentPr>
        </mc:Choice>
        <mc:Fallback/>
      </mc:AlternateContent>
    </comment>
    <comment ref="R97" authorId="0">
      <text>
        <r>
          <rPr>
            <b val="true"/>
            <sz val="8"/>
            <color rgb="FF000000"/>
            <rFont val="Tahoma"/>
            <family val="2"/>
          </rPr>
          <t xml:space="preserve">GGrotta:
</t>
        </r>
        <r>
          <rPr>
            <sz val="8"/>
            <color rgb="FF000000"/>
            <rFont val="Tahoma"/>
            <family val="2"/>
          </rPr>
          <t xml:space="preserve">
13. Gas Price Indices.  Table C1-8 of the Revised RMR Rate Schedules shall
be revised to read as follows:  
The indices to be used for each Settlement Period in a given day are shown
in Table C1-8. Where more than one day's index is shown for a Trading Day,
the average of the two daily indices should be used.  If an applicable index
for a day which is used to compute the index's average for a Trading Day is
not published, then that index will not be used to compute the Commodity
Price for that trading day.  If no index for a day is published, then the
average of applicable indices on Index Publication Date preceding and the
Index Publication Date following such day will be substituted for the Index
Publication Date index for that day in Table C1-8.  In the event that an
index ceases to be published, Parties shall agree on a replacement index.
Table C1-8
            Natural Gas Price Indices
                                  Index Publication Date*
Trading Day   Gas Daily **  Btu Daily Gas Wire**   NGI Daily Price
Index**
Tuesday Tuesday/Wednesday    Monday/Tuesday     Tuesday/Wednesday
Wednesday Wednesday/Thursday   Tuesday/Wednesday Wednesday/Thursday
Thursday Thursday/Friday Wednesday/Thursday Thursday/Friday
Friday Friday/Monday Thursday/Friday    Friday/Monday
Saturday Monday/Tuesday Friday/Monday    Monday/Tuesday
Sunday Monday/Tuesday Friday/Monday    Monday/Tuesday
Monday Monday/Tuesday Friday/Monday    Monday/Tuesday
* The Index Publication Date is the date of  the publication which
contains the prices for the applicable Trading Day.
** Where more than one day's index is shown for a Trading Day, the
average of the two daily indices should be used.  
Gas Daily: 
The "Flow Date(s)" column should match the Trading Day.
Btu Daily:
NGI Daily: 
The Index Publication Date should be the day prior to the Trading Date in
the Table
above, except for Sunday and Monday, where Friday should be used as the
Index Publication 
Date.
The Index Publication Date should be the same as the Trading Date in the
tables above, except for Saturday and Sunday, where Monday should be used as
the Index Publication Date.
</t>
        </r>
      </text>
      <mc:AlternateContent>
        <mc:Choice Requires="v2">
          <commentPr autoFill="true" autoScale="false" colHidden="false" locked="false" rowHidden="false" textHAlign="justify" textVAlign="top">
            <anchor moveWithCells="false" sizeWithCells="false">
              <xdr:from>
                <xdr:col>18</xdr:col>
                <xdr:colOff>8</xdr:colOff>
                <xdr:row>96</xdr:row>
                <xdr:rowOff>77</xdr:rowOff>
              </xdr:from>
              <xdr:to>
                <xdr:col>27</xdr:col>
                <xdr:colOff>0</xdr:colOff>
                <xdr:row>132</xdr:row>
                <xdr:rowOff>77</xdr:rowOff>
              </xdr:to>
            </anchor>
          </commentPr>
        </mc:Choice>
        <mc:Fallback/>
      </mc:AlternateContent>
    </comment>
    <comment ref="S97" authorId="0">
      <text>
        <r>
          <rPr>
            <b val="true"/>
            <sz val="8"/>
            <color rgb="FF000000"/>
            <rFont val="Tahoma"/>
            <family val="2"/>
          </rPr>
          <t xml:space="preserve">GGrotta:
</t>
        </r>
        <r>
          <rPr>
            <sz val="8"/>
            <color rgb="FF000000"/>
            <rFont val="Tahoma"/>
            <family val="2"/>
          </rPr>
          <t xml:space="preserve">If the residual  oil cost &gt; 0 then assume residual oil </t>
        </r>
      </text>
      <mc:AlternateContent>
        <mc:Choice Requires="v2">
          <commentPr autoFill="true" autoScale="false" colHidden="false" locked="false" rowHidden="false" textHAlign="justify" textVAlign="top">
            <anchor moveWithCells="false" sizeWithCells="false">
              <xdr:from>
                <xdr:col>19</xdr:col>
                <xdr:colOff>16</xdr:colOff>
                <xdr:row>93</xdr:row>
                <xdr:rowOff>17</xdr:rowOff>
              </xdr:from>
              <xdr:to>
                <xdr:col>21</xdr:col>
                <xdr:colOff>16</xdr:colOff>
                <xdr:row>96</xdr:row>
                <xdr:rowOff>3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rPr>
          <t xml:space="preserve">Due Date of EF on RMR Payment Calendar</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4</xdr:col>
                <xdr:colOff>36</xdr:colOff>
                <xdr:row>4</xdr:row>
                <xdr:rowOff>13</xdr:rowOff>
              </xdr:to>
            </anchor>
          </commentPr>
        </mc:Choice>
        <mc:Fallback/>
      </mc:AlternateContent>
    </comment>
    <comment ref="B2" authorId="0">
      <text>
        <r>
          <rPr>
            <b val="true"/>
            <sz val="9"/>
            <color rgb="FF000000"/>
            <rFont val="Tahoma"/>
            <family val="2"/>
          </rPr>
          <t xml:space="preserve">Due Date of AF on RMR Payment Calendar</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4</xdr:col>
                <xdr:colOff>36</xdr:colOff>
                <xdr:row>5</xdr:row>
                <xdr:rowOff>1</xdr:rowOff>
              </xdr:to>
            </anchor>
          </commentPr>
        </mc:Choice>
        <mc:Fallback/>
      </mc:AlternateContent>
    </comment>
    <comment ref="B9" authorId="0">
      <text>
        <r>
          <rPr>
            <b val="true"/>
            <sz val="9"/>
            <color rgb="FF000000"/>
            <rFont val="Tahoma"/>
            <family val="2"/>
          </rPr>
          <t xml:space="preserve">FERC Rate available at: http://www.ferc.gov/legal/acct-matts/interest-rates.asp</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0</xdr:col>
                <xdr:colOff>53</xdr:colOff>
                <xdr:row>8</xdr:row>
                <xdr:rowOff>13</xdr:rowOff>
              </xdr:to>
            </anchor>
          </commentPr>
        </mc:Choice>
        <mc:Fallback/>
      </mc:AlternateContent>
    </comment>
    <comment ref="C9" authorId="0">
      <text>
        <r>
          <rPr>
            <b val="true"/>
            <sz val="9"/>
            <color rgb="FF000000"/>
            <rFont val="Tahoma"/>
            <family val="2"/>
          </rPr>
          <t xml:space="preserve">Applicable Interest Days within Quarter/Year</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15</xdr:colOff>
                <xdr:row>12</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GGrotta:
</t>
        </r>
        <r>
          <rPr>
            <sz val="8"/>
            <color rgb="FF000000"/>
            <rFont val="Tahoma"/>
            <family val="2"/>
          </rPr>
          <t xml:space="preserve">Must be sorted by this field in order for the desired results</t>
        </r>
      </text>
      <mc:AlternateContent>
        <mc:Choice Requires="v2">
          <commentPr autoFill="true" autoScale="false" colHidden="false" locked="false" rowHidden="false" textHAlign="justify" textVAlign="top">
            <anchor moveWithCells="false" sizeWithCells="false">
              <xdr:from>
                <xdr:col>1</xdr:col>
                <xdr:colOff>18</xdr:colOff>
                <xdr:row>1</xdr:row>
                <xdr:rowOff>137</xdr:rowOff>
              </xdr:from>
              <xdr:to>
                <xdr:col>2</xdr:col>
                <xdr:colOff>46</xdr:colOff>
                <xdr:row>5</xdr:row>
                <xdr:rowOff>4</xdr:rowOff>
              </xdr:to>
            </anchor>
          </commentPr>
        </mc:Choice>
        <mc:Fallback/>
      </mc:AlternateContent>
    </comment>
    <comment ref="A5" authorId="0">
      <text>
        <r>
          <rPr>
            <b val="true"/>
            <sz val="8"/>
            <color rgb="FF000000"/>
            <rFont val="Tahoma"/>
            <family val="2"/>
          </rPr>
          <t xml:space="preserve">GGrotta:
</t>
        </r>
        <r>
          <rPr>
            <sz val="8"/>
            <color rgb="FF000000"/>
            <rFont val="Tahoma"/>
            <family val="2"/>
          </rPr>
          <t xml:space="preserve">Enter the 10 Unit_ID's here.</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2</xdr:col>
                <xdr:colOff>42</xdr:colOff>
                <xdr:row>8</xdr:row>
                <xdr:rowOff>11</xdr:rowOff>
              </xdr:to>
            </anchor>
          </commentPr>
        </mc:Choice>
        <mc:Fallback/>
      </mc:AlternateContent>
    </comment>
    <comment ref="A6" authorId="0">
      <text>
        <r>
          <rPr>
            <b val="true"/>
            <sz val="8"/>
            <color rgb="FF000000"/>
            <rFont val="Tahoma"/>
            <family val="2"/>
          </rPr>
          <t xml:space="preserve">GGrotta:
</t>
        </r>
        <r>
          <rPr>
            <sz val="8"/>
            <color rgb="FF000000"/>
            <rFont val="Tahoma"/>
            <family val="2"/>
          </rPr>
          <t xml:space="preserve">Enter the 10 Unit_ID's her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42</xdr:colOff>
                <xdr:row>9</xdr:row>
                <xdr:rowOff>11</xdr:rowOff>
              </xdr:to>
            </anchor>
          </commentPr>
        </mc:Choice>
        <mc:Fallback/>
      </mc:AlternateContent>
    </comment>
    <comment ref="A7" authorId="0">
      <text>
        <r>
          <rPr>
            <b val="true"/>
            <sz val="8"/>
            <color rgb="FF000000"/>
            <rFont val="Tahoma"/>
            <family val="2"/>
          </rPr>
          <t xml:space="preserve">GGrotta:
</t>
        </r>
        <r>
          <rPr>
            <sz val="8"/>
            <color rgb="FF000000"/>
            <rFont val="Tahoma"/>
            <family val="2"/>
          </rPr>
          <t xml:space="preserve">Enter the 10 Unit_ID's here.</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2</xdr:col>
                <xdr:colOff>42</xdr:colOff>
                <xdr:row>10</xdr:row>
                <xdr:rowOff>11</xdr:rowOff>
              </xdr:to>
            </anchor>
          </commentPr>
        </mc:Choice>
        <mc:Fallback/>
      </mc:AlternateContent>
    </comment>
    <comment ref="A8" authorId="0">
      <text>
        <r>
          <rPr>
            <b val="true"/>
            <sz val="8"/>
            <color rgb="FF000000"/>
            <rFont val="Tahoma"/>
            <family val="2"/>
          </rPr>
          <t xml:space="preserve">GGrotta:
</t>
        </r>
        <r>
          <rPr>
            <sz val="8"/>
            <color rgb="FF000000"/>
            <rFont val="Tahoma"/>
            <family val="2"/>
          </rPr>
          <t xml:space="preserve">Enter the 10 Unit_ID's here.</t>
        </r>
      </text>
      <mc:AlternateContent>
        <mc:Choice Requires="v2">
          <commentPr autoFill="true" autoScale="false" colHidden="false" locked="false" rowHidden="false" textHAlign="justify" textVAlign="top">
            <anchor moveWithCells="false" sizeWithCells="false">
              <xdr:from>
                <xdr:col>1</xdr:col>
                <xdr:colOff>16</xdr:colOff>
                <xdr:row>6</xdr:row>
                <xdr:rowOff>7</xdr:rowOff>
              </xdr:from>
              <xdr:to>
                <xdr:col>2</xdr:col>
                <xdr:colOff>42</xdr:colOff>
                <xdr:row>11</xdr:row>
                <xdr:rowOff>11</xdr:rowOff>
              </xdr:to>
            </anchor>
          </commentPr>
        </mc:Choice>
        <mc:Fallback/>
      </mc:AlternateContent>
    </comment>
    <comment ref="A9" authorId="0">
      <text>
        <r>
          <rPr>
            <b val="true"/>
            <sz val="8"/>
            <color rgb="FF000000"/>
            <rFont val="Tahoma"/>
            <family val="2"/>
          </rPr>
          <t xml:space="preserve">GGrotta:
</t>
        </r>
        <r>
          <rPr>
            <sz val="8"/>
            <color rgb="FF000000"/>
            <rFont val="Tahoma"/>
            <family val="2"/>
          </rPr>
          <t xml:space="preserve">Enter the 10 Unit_ID's here.</t>
        </r>
      </text>
      <mc:AlternateContent>
        <mc:Choice Requires="v2">
          <commentPr autoFill="true" autoScale="false" colHidden="false" locked="false" rowHidden="false" textHAlign="justify" textVAlign="top">
            <anchor moveWithCells="false" sizeWithCells="false">
              <xdr:from>
                <xdr:col>1</xdr:col>
                <xdr:colOff>16</xdr:colOff>
                <xdr:row>7</xdr:row>
                <xdr:rowOff>7</xdr:rowOff>
              </xdr:from>
              <xdr:to>
                <xdr:col>2</xdr:col>
                <xdr:colOff>42</xdr:colOff>
                <xdr:row>12</xdr:row>
                <xdr:rowOff>11</xdr:rowOff>
              </xdr:to>
            </anchor>
          </commentPr>
        </mc:Choice>
        <mc:Fallback/>
      </mc:AlternateContent>
    </comment>
    <comment ref="N5" authorId="0">
      <text>
        <r>
          <rPr>
            <b val="true"/>
            <sz val="8"/>
            <color rgb="FF000000"/>
            <rFont val="Tahoma"/>
            <family val="2"/>
          </rPr>
          <t xml:space="preserve">GGrotta:
</t>
        </r>
        <r>
          <rPr>
            <sz val="8"/>
            <color rgb="FF000000"/>
            <rFont val="Tahoma"/>
            <family val="2"/>
          </rPr>
          <t xml:space="preserve">Data is updated monthly</t>
        </r>
      </text>
      <mc:AlternateContent>
        <mc:Choice Requires="v2">
          <commentPr autoFill="true" autoScale="false" colHidden="false" locked="false" rowHidden="false" textHAlign="justify" textVAlign="top">
            <anchor moveWithCells="false" sizeWithCells="false">
              <xdr:from>
                <xdr:col>14</xdr:col>
                <xdr:colOff>16</xdr:colOff>
                <xdr:row>3</xdr:row>
                <xdr:rowOff>7</xdr:rowOff>
              </xdr:from>
              <xdr:to>
                <xdr:col>15</xdr:col>
                <xdr:colOff>80</xdr:colOff>
                <xdr:row>9</xdr:row>
                <xdr:rowOff>5</xdr:rowOff>
              </xdr:to>
            </anchor>
          </commentPr>
        </mc:Choice>
        <mc:Fallback/>
      </mc:AlternateContent>
    </comment>
    <comment ref="N6" authorId="0">
      <text>
        <r>
          <rPr>
            <b val="true"/>
            <sz val="8"/>
            <color rgb="FF000000"/>
            <rFont val="Tahoma"/>
            <family val="2"/>
          </rPr>
          <t xml:space="preserve">GGrotta:
</t>
        </r>
        <r>
          <rPr>
            <sz val="8"/>
            <color rgb="FF000000"/>
            <rFont val="Tahoma"/>
            <family val="2"/>
          </rPr>
          <t xml:space="preserve">Data is updated monthly</t>
        </r>
      </text>
      <mc:AlternateContent>
        <mc:Choice Requires="v2">
          <commentPr autoFill="true" autoScale="false" colHidden="false" locked="false" rowHidden="false" textHAlign="justify" textVAlign="top">
            <anchor moveWithCells="false" sizeWithCells="false">
              <xdr:from>
                <xdr:col>14</xdr:col>
                <xdr:colOff>16</xdr:colOff>
                <xdr:row>4</xdr:row>
                <xdr:rowOff>7</xdr:rowOff>
              </xdr:from>
              <xdr:to>
                <xdr:col>17</xdr:col>
                <xdr:colOff>85</xdr:colOff>
                <xdr:row>9</xdr:row>
                <xdr:rowOff>8</xdr:rowOff>
              </xdr:to>
            </anchor>
          </commentPr>
        </mc:Choice>
        <mc:Fallback/>
      </mc:AlternateContent>
    </comment>
    <comment ref="N7" authorId="0">
      <text>
        <r>
          <rPr>
            <b val="true"/>
            <sz val="8"/>
            <color rgb="FF000000"/>
            <rFont val="Tahoma"/>
            <family val="2"/>
          </rPr>
          <t xml:space="preserve">GGrotta:
</t>
        </r>
        <r>
          <rPr>
            <sz val="8"/>
            <color rgb="FF000000"/>
            <rFont val="Tahoma"/>
            <family val="2"/>
          </rPr>
          <t xml:space="preserve">Data is updated monthly</t>
        </r>
      </text>
      <mc:AlternateContent>
        <mc:Choice Requires="v2">
          <commentPr autoFill="true" autoScale="false" colHidden="false" locked="false" rowHidden="false" textHAlign="justify" textVAlign="top">
            <anchor moveWithCells="false" sizeWithCells="false">
              <xdr:from>
                <xdr:col>14</xdr:col>
                <xdr:colOff>16</xdr:colOff>
                <xdr:row>5</xdr:row>
                <xdr:rowOff>7</xdr:rowOff>
              </xdr:from>
              <xdr:to>
                <xdr:col>15</xdr:col>
                <xdr:colOff>80</xdr:colOff>
                <xdr:row>11</xdr:row>
                <xdr:rowOff>5</xdr:rowOff>
              </xdr:to>
            </anchor>
          </commentPr>
        </mc:Choice>
        <mc:Fallback/>
      </mc:AlternateContent>
    </comment>
    <comment ref="N8" authorId="0">
      <text>
        <r>
          <rPr>
            <b val="true"/>
            <sz val="8"/>
            <color rgb="FF000000"/>
            <rFont val="Tahoma"/>
            <family val="2"/>
          </rPr>
          <t xml:space="preserve">GGrotta:
</t>
        </r>
        <r>
          <rPr>
            <sz val="8"/>
            <color rgb="FF000000"/>
            <rFont val="Tahoma"/>
            <family val="2"/>
          </rPr>
          <t xml:space="preserve">Data is updated monthly</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5</xdr:col>
                <xdr:colOff>80</xdr:colOff>
                <xdr:row>12</xdr:row>
                <xdr:rowOff>5</xdr:rowOff>
              </xdr:to>
            </anchor>
          </commentPr>
        </mc:Choice>
        <mc:Fallback/>
      </mc:AlternateContent>
    </comment>
    <comment ref="N9" authorId="0">
      <text>
        <r>
          <rPr>
            <b val="true"/>
            <sz val="8"/>
            <color rgb="FF000000"/>
            <rFont val="Tahoma"/>
            <family val="2"/>
          </rPr>
          <t xml:space="preserve">GGrotta:
</t>
        </r>
        <r>
          <rPr>
            <sz val="8"/>
            <color rgb="FF000000"/>
            <rFont val="Tahoma"/>
            <family val="2"/>
          </rPr>
          <t xml:space="preserve">Data is updated monthly</t>
        </r>
      </text>
      <mc:AlternateContent>
        <mc:Choice Requires="v2">
          <commentPr autoFill="true" autoScale="false" colHidden="false" locked="false" rowHidden="false" textHAlign="justify" textVAlign="top">
            <anchor moveWithCells="false" sizeWithCells="false">
              <xdr:from>
                <xdr:col>14</xdr:col>
                <xdr:colOff>16</xdr:colOff>
                <xdr:row>7</xdr:row>
                <xdr:rowOff>7</xdr:rowOff>
              </xdr:from>
              <xdr:to>
                <xdr:col>15</xdr:col>
                <xdr:colOff>80</xdr:colOff>
                <xdr:row>13</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8"/>
            <color rgb="FF000000"/>
            <rFont val="Tahoma"/>
            <family val="2"/>
          </rPr>
          <t xml:space="preserve">GGrotta:
</t>
        </r>
        <r>
          <rPr>
            <sz val="8"/>
            <color rgb="FF000000"/>
            <rFont val="Tahoma"/>
            <family val="2"/>
          </rPr>
          <t xml:space="preserve">Currently set up for Summer = Winter Coeff. Override the = in the table below and enter the Summer Coeff. If required.</t>
        </r>
      </text>
      <mc:AlternateContent>
        <mc:Choice Requires="v2">
          <commentPr autoFill="true" autoScale="false" colHidden="false" locked="false" rowHidden="false" textHAlign="justify" textVAlign="top">
            <anchor moveWithCells="false" sizeWithCells="false">
              <xdr:from>
                <xdr:col>10</xdr:col>
                <xdr:colOff>16</xdr:colOff>
                <xdr:row>0</xdr:row>
                <xdr:rowOff>7</xdr:rowOff>
              </xdr:from>
              <xdr:to>
                <xdr:col>13</xdr:col>
                <xdr:colOff>7</xdr:colOff>
                <xdr:row>4</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Tahoma"/>
            <family val="2"/>
          </rPr>
          <t xml:space="preserve">GGrotta:
</t>
        </r>
        <r>
          <rPr>
            <sz val="8"/>
            <color rgb="FF000000"/>
            <rFont val="Tahoma"/>
            <family val="2"/>
          </rPr>
          <t xml:space="preserve">Manually enter the green shaded  area data.</t>
        </r>
      </text>
      <mc:AlternateContent>
        <mc:Choice Requires="v2">
          <commentPr autoFill="true" autoScale="false" colHidden="false" locked="false" rowHidden="false" textHAlign="justify" textVAlign="top">
            <anchor moveWithCells="false" sizeWithCells="false">
              <xdr:from>
                <xdr:col>4</xdr:col>
                <xdr:colOff>16</xdr:colOff>
                <xdr:row>1</xdr:row>
                <xdr:rowOff>44</xdr:rowOff>
              </xdr:from>
              <xdr:to>
                <xdr:col>5</xdr:col>
                <xdr:colOff>75</xdr:colOff>
                <xdr:row>5</xdr:row>
                <xdr:rowOff>11</xdr:rowOff>
              </xdr:to>
            </anchor>
          </commentPr>
        </mc:Choice>
        <mc:Fallback/>
      </mc:AlternateContent>
    </comment>
  </commentList>
</comments>
</file>

<file path=xl/sharedStrings.xml><?xml version="1.0" encoding="utf-8"?>
<sst xmlns="http://schemas.openxmlformats.org/spreadsheetml/2006/main" count="611" uniqueCount="445">
  <si>
    <t xml:space="preserve"> </t>
  </si>
  <si>
    <t xml:space="preserve">RMR OWNER</t>
  </si>
  <si>
    <t xml:space="preserve">Invoice Number: </t>
  </si>
  <si>
    <t xml:space="preserve">ADDRESS</t>
  </si>
  <si>
    <t xml:space="preserve">CITY, STATE, ZIP</t>
  </si>
  <si>
    <t xml:space="preserve">ATTN:</t>
  </si>
  <si>
    <t xml:space="preserve">PHONE</t>
  </si>
  <si>
    <t xml:space="preserve">CONDITION 1, LEVEL 1  INVOICE</t>
  </si>
  <si>
    <t xml:space="preserve">MRTU v3</t>
  </si>
  <si>
    <t xml:space="preserve">after April 1, 2009</t>
  </si>
  <si>
    <t xml:space="preserve">Generator Information</t>
  </si>
  <si>
    <t xml:space="preserve">Facility Name:</t>
  </si>
  <si>
    <t xml:space="preserve">Owner's Name:</t>
  </si>
  <si>
    <t xml:space="preserve">Invoice for</t>
  </si>
  <si>
    <t xml:space="preserve">Sched. Coord.:</t>
  </si>
  <si>
    <t xml:space="preserve">the Month of:</t>
  </si>
  <si>
    <t xml:space="preserve">TO Name:</t>
  </si>
  <si>
    <t xml:space="preserve">Invoice Date:</t>
  </si>
  <si>
    <t xml:space="preserve">Amount/</t>
  </si>
  <si>
    <t xml:space="preserve">Description</t>
  </si>
  <si>
    <t xml:space="preserve">Estimated Values</t>
  </si>
  <si>
    <t xml:space="preserve">Adjusted Values</t>
  </si>
  <si>
    <t xml:space="preserve">(Credit) Due</t>
  </si>
  <si>
    <t xml:space="preserve">Monthly Option Payment, (8.1(a))</t>
  </si>
  <si>
    <t xml:space="preserve">Variable Cost Payment (8.1(b))</t>
  </si>
  <si>
    <t xml:space="preserve">One-twelfth of the Prepaid Start-up Charge, (8.1(c))</t>
  </si>
  <si>
    <t xml:space="preserve">Sum of Start-up Adjustments (8.1(d)) &amp; Payments (8.2(c))</t>
  </si>
  <si>
    <t xml:space="preserve">Excess Service Payment (SH &amp; MWh), (8.1(f))</t>
  </si>
  <si>
    <t xml:space="preserve">Excess Service Payment (Start-ups), (8.1(g))</t>
  </si>
  <si>
    <t xml:space="preserve">Charges for Services from Substitute Units (8.1(h))</t>
  </si>
  <si>
    <t xml:space="preserve">Sub Total (Lines 1-8)</t>
  </si>
  <si>
    <t xml:space="preserve">Interest Charge on Current Mo. Underpayment</t>
  </si>
  <si>
    <t xml:space="preserve">Change Chg. from a Prior Month in Current Contract Year (? Month)</t>
  </si>
  <si>
    <t xml:space="preserve">Interest Charge on Adjust. From Prior Mo. In Contract Year</t>
  </si>
  <si>
    <t xml:space="preserve">Sub Total (Lines 9-11)</t>
  </si>
  <si>
    <t xml:space="preserve">SC Credit - Current Month</t>
  </si>
  <si>
    <t xml:space="preserve">SC Credit Carryforward from Prior Month-Current Year</t>
  </si>
  <si>
    <t xml:space="preserve">SC Credit Carryforward Change for Prior Month-Current Year</t>
  </si>
  <si>
    <t xml:space="preserve">Sub Total (Lines 13-15)</t>
  </si>
  <si>
    <t xml:space="preserve">Cumulative Sub Total (Lines 8, 12 &amp; 16)</t>
  </si>
  <si>
    <t xml:space="preserve">Interest Credit on Current Month Overpayment</t>
  </si>
  <si>
    <t xml:space="preserve">Credit [Overpay] from a Prior Month in Current Contract Year (? Month)</t>
  </si>
  <si>
    <t xml:space="preserve">Interest Accrual on Credit from Prior Mo. In Contract Year</t>
  </si>
  <si>
    <t xml:space="preserve">Changes/(Credits) from Prior Contract Year (2000)</t>
  </si>
  <si>
    <t xml:space="preserve">Interest Charge/(Accrual) on Adj./(Cr.) from Prior Contract Year</t>
  </si>
  <si>
    <t xml:space="preserve">Sum of Motoring Payments</t>
  </si>
  <si>
    <t xml:space="preserve">Sub Total (Lines 18-22)</t>
  </si>
  <si>
    <t xml:space="preserve">Invoice Total (Lines 19 &amp; 27)</t>
  </si>
  <si>
    <t xml:space="preserve">Carryforward:  SC Credits - Current Contract Year</t>
  </si>
  <si>
    <t xml:space="preserve">Gas Custody Metered</t>
  </si>
  <si>
    <t xml:space="preserve">Condition 1, Level 2 Invoice Calculations: </t>
  </si>
  <si>
    <t xml:space="preserve">= Invoice Type</t>
  </si>
  <si>
    <t xml:space="preserve">Revised 3/31/2010</t>
  </si>
  <si>
    <t xml:space="preserve">Facility </t>
  </si>
  <si>
    <t xml:space="preserve">UN01</t>
  </si>
  <si>
    <t xml:space="preserve">UN02</t>
  </si>
  <si>
    <t xml:space="preserve">UN03</t>
  </si>
  <si>
    <t xml:space="preserve">UN04</t>
  </si>
  <si>
    <t xml:space="preserve">UN05</t>
  </si>
  <si>
    <t xml:space="preserve">Total</t>
  </si>
  <si>
    <t xml:space="preserve">units</t>
  </si>
  <si>
    <t xml:space="preserve">Est. Value</t>
  </si>
  <si>
    <t xml:space="preserve">Adj. Value</t>
  </si>
  <si>
    <t xml:space="preserve">Energy Summary:</t>
  </si>
  <si>
    <t xml:space="preserve">Hourly Metered Total Net Generation</t>
  </si>
  <si>
    <t xml:space="preserve">MWh</t>
  </si>
  <si>
    <t xml:space="preserve">Total Reliability Requirement</t>
  </si>
  <si>
    <t xml:space="preserve">Real Time RMR Energy</t>
  </si>
  <si>
    <t xml:space="preserve">Hybrid MWh</t>
  </si>
  <si>
    <t xml:space="preserve">Billable MWh</t>
  </si>
  <si>
    <t xml:space="preserve">RMR Fraction of Unit Generation</t>
  </si>
  <si>
    <t xml:space="preserve">Unit RMR Fraction of Facility RMR Generation</t>
  </si>
  <si>
    <t xml:space="preserve">Prior Month Inputs</t>
  </si>
  <si>
    <t xml:space="preserve">Previous Month Cumulative Availability Payments</t>
  </si>
  <si>
    <t xml:space="preserve">Previous Month Cumulative Surcharge Payments</t>
  </si>
  <si>
    <t xml:space="preserve">Previous Month ISO Facility Cumulative Actual Fuel Cost (oil &amp; gas)</t>
  </si>
  <si>
    <t xml:space="preserve">Previous Month ISO Facility Cumulative Cap Fuel Cost (oil &amp; gas)</t>
  </si>
  <si>
    <t xml:space="preserve">Previous Month ISO Facility Cumulative Billed Fuel Cost</t>
  </si>
  <si>
    <t xml:space="preserve">Previous Month Cumulative Counted Service Hours</t>
  </si>
  <si>
    <t xml:space="preserve">Previous Month Cumulative Counted MWh</t>
  </si>
  <si>
    <t xml:space="preserve">Previous Month Counted Startups</t>
  </si>
  <si>
    <t xml:space="preserve">Previous Month Startups(including market)</t>
  </si>
  <si>
    <t xml:space="preserve">Subsequent Month Inputs</t>
  </si>
  <si>
    <t xml:space="preserve">Subsequent Month Cumulative Availability Payments</t>
  </si>
  <si>
    <t xml:space="preserve">Subsequent Month Cumulative Surcharge Payments</t>
  </si>
  <si>
    <t xml:space="preserve">Subsequent Month ISO Facility Cumulative Actual Fuel Cost (oil &amp; gas)</t>
  </si>
  <si>
    <t xml:space="preserve">Subsequent Month ISO Facility Cumulative Cap Fuel Cost (oil &amp; gas)</t>
  </si>
  <si>
    <t xml:space="preserve">Subsequent Month ISO Facility Cumulative Billed Fuel Cost</t>
  </si>
  <si>
    <t xml:space="preserve">Subsequent Month Cumulative Counted Service Hours</t>
  </si>
  <si>
    <t xml:space="preserve">Subsequent Month Cumulative Counted MWh</t>
  </si>
  <si>
    <t xml:space="preserve">Subsequent Month Counted Startups</t>
  </si>
  <si>
    <t xml:space="preserve">Subsequent Month Startups(including market)</t>
  </si>
  <si>
    <t xml:space="preserve">Monthly Option Payment Calculation:</t>
  </si>
  <si>
    <t xml:space="preserve">Current Monthly Availability Payment</t>
  </si>
  <si>
    <t xml:space="preserve">100% of AFRR minus Cum. Previous Mo. Payments</t>
  </si>
  <si>
    <t xml:space="preserve">Monthly Availability Payment</t>
  </si>
  <si>
    <t xml:space="preserve">Cumulative Availability Payment including Current Month</t>
  </si>
  <si>
    <t xml:space="preserve">Current Monthly Surcharge Payment</t>
  </si>
  <si>
    <t xml:space="preserve">100% of Sum of Annual Cap Item Costs minus Cum. Mo. Payments</t>
  </si>
  <si>
    <t xml:space="preserve">Monthly Surcharge Payment</t>
  </si>
  <si>
    <t xml:space="preserve">Cumulative Surcharge Payment including Current Month</t>
  </si>
  <si>
    <t xml:space="preserve">Monthly Nonperformance Penalty</t>
  </si>
  <si>
    <t xml:space="preserve">Monthly Option Payment:</t>
  </si>
  <si>
    <t xml:space="preserve">Variable Cost Payment Calculation: (Sch C)</t>
  </si>
  <si>
    <t xml:space="preserve">Oil Calculations</t>
  </si>
  <si>
    <t xml:space="preserve">Oil, Monthly Sum of the ISO Unit Hourly Cap Fuel Cost (Eqn C1-5)</t>
  </si>
  <si>
    <t xml:space="preserve">$</t>
  </si>
  <si>
    <t xml:space="preserve">Oil, Monthly sum of the ISO Unit Hourly Cap Heat Input (Eqn C1-6)</t>
  </si>
  <si>
    <t xml:space="preserve">mmBtu</t>
  </si>
  <si>
    <t xml:space="preserve">Oil, Monthly Sum of the Unit Hourly Cap Heat Input.</t>
  </si>
  <si>
    <t xml:space="preserve">Oil, ISO Monthly Fuel Price (Eqn. C1-3)</t>
  </si>
  <si>
    <t xml:space="preserve">$/mmBtu</t>
  </si>
  <si>
    <t xml:space="preserve">Portion of Monthly Oil Custody Meter used in RMR Units</t>
  </si>
  <si>
    <t xml:space="preserve">Oil, Monthly Custody Meter Liquid Fuel (Custody Meter)</t>
  </si>
  <si>
    <t xml:space="preserve">Facility Oil Custody Meter</t>
  </si>
  <si>
    <t xml:space="preserve">Oil, Estimated Monthly Start-Up Fuel Cost for Oil Starts</t>
  </si>
  <si>
    <t xml:space="preserve">Oil, ISO Unit Monthly Actual Fuel Cost (Eqn. C1-2)</t>
  </si>
  <si>
    <t xml:space="preserve">Gas Calculations</t>
  </si>
  <si>
    <t xml:space="preserve">Monthly Sum of the ISO Unit Hourly Cap Fuel Cost (Eqn C1-5)</t>
  </si>
  <si>
    <t xml:space="preserve">Monthly sum of the ISO Unit Hourly Cap Heat Input (Eqn C1-6)</t>
  </si>
  <si>
    <t xml:space="preserve">Monthly Sum of the Unit Hourly Cap Heat Input.</t>
  </si>
  <si>
    <t xml:space="preserve">ISO Monthly Gas Fuel Price (Eqn. C1-3)</t>
  </si>
  <si>
    <t xml:space="preserve">&lt;&lt; Input 1 if tab "NonRMR Heat Input" is to be used."</t>
  </si>
  <si>
    <t xml:space="preserve">Portion of Monthly Gas Custody Meter used in RMR Units</t>
  </si>
  <si>
    <t xml:space="preserve">RMR Portion of Total Metered Gas</t>
  </si>
  <si>
    <t xml:space="preserve">Monthly Custody Meter Fuel (Gas Company Meter)</t>
  </si>
  <si>
    <t xml:space="preserve">Facility Custody Meter</t>
  </si>
  <si>
    <t xml:space="preserve">Monthly Start-Up Fuel Cost</t>
  </si>
  <si>
    <t xml:space="preserve">ISO Unit Monthly Actual Fuel Cost (Eqn. C1-2)</t>
  </si>
  <si>
    <t xml:space="preserve">from last month's invoice</t>
  </si>
  <si>
    <t xml:space="preserve">ISO Facility Cumulative Actual Fuel Cost (incl curr mo)</t>
  </si>
  <si>
    <t xml:space="preserve">ISO Facility Cumulative Cap Fuel Cost (incl curr mo)</t>
  </si>
  <si>
    <t xml:space="preserve">ISO Facility Monthly Billed Fuel Cost (Eqn. C1-1)</t>
  </si>
  <si>
    <t xml:space="preserve">a1</t>
  </si>
  <si>
    <t xml:space="preserve">ISO Unit Monthly Billed Fuel Cost (Eqn. C1-0, thermal)</t>
  </si>
  <si>
    <t xml:space="preserve">$/Billable MWh=</t>
  </si>
  <si>
    <t xml:space="preserve">$/MWh</t>
  </si>
  <si>
    <t xml:space="preserve">a3</t>
  </si>
  <si>
    <t xml:space="preserve">ISO Monthly Billed Fuel Cost (Eqn. C2-1) for Geothermal</t>
  </si>
  <si>
    <t xml:space="preserve">Monthly Sum of Daily Imbalance Charges</t>
  </si>
  <si>
    <t xml:space="preserve">ISO Facility Monthly Billed Fuel Cost</t>
  </si>
  <si>
    <t xml:space="preserve">Charges in Excess of 2.25% of Billed Fuel Cost</t>
  </si>
  <si>
    <t xml:space="preserve">Charges in Excess of 10.0% of Billed Fuel Cost</t>
  </si>
  <si>
    <t xml:space="preserve">b</t>
  </si>
  <si>
    <t xml:space="preserve">ISO Monthly Fuel Imbalance Charge</t>
  </si>
  <si>
    <t xml:space="preserve">Other Gas Tariff Charges applicable to this Unit Only</t>
  </si>
  <si>
    <t xml:space="preserve">Other Gas Tariff Charges from Daily Fuel Price Tab</t>
  </si>
  <si>
    <t xml:space="preserve">c</t>
  </si>
  <si>
    <t xml:space="preserve">ISO Monthly Other Fuel Related Cost</t>
  </si>
  <si>
    <t xml:space="preserve">d</t>
  </si>
  <si>
    <t xml:space="preserve">ISO Monthly Emissions Cost (To be added if necessary)</t>
  </si>
  <si>
    <t xml:space="preserve">   Variable O&amp;M Payment Rate</t>
  </si>
  <si>
    <t xml:space="preserve">e</t>
  </si>
  <si>
    <t xml:space="preserve">ISO Monthly Variable O&amp;M Cost</t>
  </si>
  <si>
    <t xml:space="preserve">PX Administration Charge</t>
  </si>
  <si>
    <t xml:space="preserve">f</t>
  </si>
  <si>
    <t xml:space="preserve">ISO Scheduling Coordinator Administration Charge </t>
  </si>
  <si>
    <t xml:space="preserve">ACA Charge Rate</t>
  </si>
  <si>
    <t xml:space="preserve">g</t>
  </si>
  <si>
    <t xml:space="preserve">ISO ACA Charge</t>
  </si>
  <si>
    <t xml:space="preserve">Variable Cost Payment (Sch C) (Sum a thru g)</t>
  </si>
  <si>
    <t xml:space="preserve">Avg.  Variable Cost Payment Rate</t>
  </si>
  <si>
    <t xml:space="preserve">Start-up Adjustment Calculation(Sch D):</t>
  </si>
  <si>
    <t xml:space="preserve">Start-up Adjustment(C1)/Cost(C2)  (Sch D)</t>
  </si>
  <si>
    <t xml:space="preserve">Net Start-up and Adjustment</t>
  </si>
  <si>
    <t xml:space="preserve">Maximum Annual Service Hours (Sch A)</t>
  </si>
  <si>
    <t xml:space="preserve">hrs</t>
  </si>
  <si>
    <t xml:space="preserve">Current Month Counted Service Hours</t>
  </si>
  <si>
    <t xml:space="preserve">Counted Service Hours this Month in Excess of Maximum</t>
  </si>
  <si>
    <t xml:space="preserve">Maximum Annual  Generation Commitment (Sch A)</t>
  </si>
  <si>
    <t xml:space="preserve">Current Month Counted MWh</t>
  </si>
  <si>
    <t xml:space="preserve">Sch G Exceeded Counted MWh - Billable MWh this Month due to exceeding counted MWH contract limit</t>
  </si>
  <si>
    <t xml:space="preserve">Sch G Exceeded Service hours - Billable MWh this Month due to exceeding service hours</t>
  </si>
  <si>
    <t xml:space="preserve">ISO Average Unit Variable Cost Payment Rate</t>
  </si>
  <si>
    <t xml:space="preserve">Penalty Factor</t>
  </si>
  <si>
    <r>
      <rPr>
        <b val="true"/>
        <sz val="12"/>
        <rFont val="Arial"/>
        <family val="2"/>
      </rPr>
      <t xml:space="preserve">Option A</t>
    </r>
    <r>
      <rPr>
        <sz val="12"/>
        <rFont val="Arial"/>
        <family val="2"/>
      </rPr>
      <t xml:space="preserve"> Fossil Fuel &amp; Geothermal Units</t>
    </r>
  </si>
  <si>
    <r>
      <rPr>
        <b val="true"/>
        <sz val="12"/>
        <rFont val="Arial"/>
        <family val="2"/>
      </rPr>
      <t xml:space="preserve">Option A</t>
    </r>
    <r>
      <rPr>
        <sz val="12"/>
        <rFont val="Arial"/>
        <family val="2"/>
      </rPr>
      <t xml:space="preserve"> Conventional Hydro </t>
    </r>
  </si>
  <si>
    <t xml:space="preserve">Excess Service Payment Calculation (Service hours &amp; MWh):</t>
  </si>
  <si>
    <t xml:space="preserve">Schedule G Option (A or B)</t>
  </si>
  <si>
    <t xml:space="preserve">Maximum Annual Start-ups</t>
  </si>
  <si>
    <t xml:space="preserve">Counted Starts this Month</t>
  </si>
  <si>
    <t xml:space="preserve">Previous Month Cumulative Counted Start-ups</t>
  </si>
  <si>
    <t xml:space="preserve">Current Month Counted Start-ups in Excess of Maximum</t>
  </si>
  <si>
    <r>
      <rPr>
        <b val="true"/>
        <sz val="12"/>
        <rFont val="Arial"/>
        <family val="2"/>
      </rPr>
      <t xml:space="preserve">Option A</t>
    </r>
    <r>
      <rPr>
        <sz val="12"/>
        <rFont val="Arial"/>
        <family val="2"/>
      </rPr>
      <t xml:space="preserve"> Conventional Hydro</t>
    </r>
  </si>
  <si>
    <r>
      <rPr>
        <b val="true"/>
        <sz val="12"/>
        <rFont val="Arial"/>
        <family val="2"/>
      </rPr>
      <t xml:space="preserve">Option B</t>
    </r>
    <r>
      <rPr>
        <sz val="12"/>
        <rFont val="Arial"/>
        <family val="2"/>
      </rPr>
      <t xml:space="preserve"> Fossil Fuel &amp; Geothermal Units</t>
    </r>
  </si>
  <si>
    <t xml:space="preserve">Excess Service Payment (Start-ups)</t>
  </si>
  <si>
    <t xml:space="preserve">Section 5.1(c)</t>
  </si>
  <si>
    <t xml:space="preserve">Section 5.1(d)</t>
  </si>
  <si>
    <t xml:space="preserve">SC Energy Credit</t>
  </si>
  <si>
    <t xml:space="preserve">SC A/S Credit</t>
  </si>
  <si>
    <t xml:space="preserve">SC Energy Payment (SCP)</t>
  </si>
  <si>
    <t xml:space="preserve">Total Motoring Payment (Synchronous Condensors Only)</t>
  </si>
  <si>
    <t xml:space="preserve">Monthly Determination of Fuel Price</t>
  </si>
  <si>
    <t xml:space="preserve">Enter the Service Territory for the Gas System Tariff to be utilized:</t>
  </si>
  <si>
    <t xml:space="preserve">Determination of Transportation Cost:</t>
  </si>
  <si>
    <t xml:space="preserve">Utility Responsible (PGE, SDGE or SCE)</t>
  </si>
  <si>
    <t xml:space="preserve">PGE</t>
  </si>
  <si>
    <t xml:space="preserve">SCE</t>
  </si>
  <si>
    <t xml:space="preserve">SDGE</t>
  </si>
  <si>
    <t xml:space="preserve">Tariff</t>
  </si>
  <si>
    <t xml:space="preserve">Rate</t>
  </si>
  <si>
    <t xml:space="preserve">Rate ($/mmB)</t>
  </si>
  <si>
    <t xml:space="preserve">G-EG</t>
  </si>
  <si>
    <t xml:space="preserve">GT-F Firm Intra State Trans</t>
  </si>
  <si>
    <t xml:space="preserve">EG</t>
  </si>
  <si>
    <t xml:space="preserve">GT-F (ITCS)</t>
  </si>
  <si>
    <t xml:space="preserve">ISO Other Monthly Fuel Related Costs:</t>
  </si>
  <si>
    <t xml:space="preserve">G-SUR Fee Amount</t>
  </si>
  <si>
    <t xml:space="preserve">G-CS (WACOG)</t>
  </si>
  <si>
    <t xml:space="preserve">Franchise fee surcharge</t>
  </si>
  <si>
    <t xml:space="preserve">City&amp;State Tax Rate</t>
  </si>
  <si>
    <t xml:space="preserve">G-MSUR (Surcharge %)</t>
  </si>
  <si>
    <t xml:space="preserve">G-PUC State Reg Fee $</t>
  </si>
  <si>
    <t xml:space="preserve">G-MSUR (Franchise Fee)</t>
  </si>
  <si>
    <t xml:space="preserve">Demand Charge $</t>
  </si>
  <si>
    <t xml:space="preserve">State Regulatory Fee</t>
  </si>
  <si>
    <t xml:space="preserve">Total MSUR &amp; State Reg.</t>
  </si>
  <si>
    <t xml:space="preserve">Gas Meter Amt (mmBtu)</t>
  </si>
  <si>
    <t xml:space="preserve">Cost to be allocated</t>
  </si>
  <si>
    <t xml:space="preserve">Total Mo Other Fuel Costs</t>
  </si>
  <si>
    <t xml:space="preserve">SDG&amp;E, Sched GTUEG-SD, Tier Rate Determination</t>
  </si>
  <si>
    <t xml:space="preserve">SDG&amp;E per Unit  Demand Charge Breakdown</t>
  </si>
  <si>
    <t xml:space="preserve">12/27/1999 Tariff</t>
  </si>
  <si>
    <t xml:space="preserve">Location</t>
  </si>
  <si>
    <t xml:space="preserve">Charge</t>
  </si>
  <si>
    <t xml:space="preserve">Therms @ </t>
  </si>
  <si>
    <t xml:space="preserve">Therms @</t>
  </si>
  <si>
    <t xml:space="preserve">$/therm</t>
  </si>
  <si>
    <t xml:space="preserve">Global Expense Rate</t>
  </si>
  <si>
    <t xml:space="preserve">Monthly Determination of the Commodity Price for No. 6 Residual Fuel Oil</t>
  </si>
  <si>
    <t xml:space="preserve">&lt; Choose 1 = LIFO</t>
  </si>
  <si>
    <t xml:space="preserve">Either 1) or 2) will apply. Not both.</t>
  </si>
  <si>
    <t xml:space="preserve">1)</t>
  </si>
  <si>
    <t xml:space="preserve">Residual FO consummed, BBl =</t>
  </si>
  <si>
    <t xml:space="preserve">2)</t>
  </si>
  <si>
    <t xml:space="preserve">Prudent Replacement Cost, $ =</t>
  </si>
  <si>
    <t xml:space="preserve">LIFO Cost, $ =</t>
  </si>
  <si>
    <t xml:space="preserve">Resid Cost per mmBtu =</t>
  </si>
  <si>
    <t xml:space="preserve">Monthly Determination of Distillate Fuel Price</t>
  </si>
  <si>
    <t xml:space="preserve">Fuel Type Matrix</t>
  </si>
  <si>
    <t xml:space="preserve">Transportation Rate for Distillate Fuel Oil </t>
  </si>
  <si>
    <t xml:space="preserve">NA</t>
  </si>
  <si>
    <t xml:space="preserve">Transportation ($/gallon)</t>
  </si>
  <si>
    <t xml:space="preserve">Jet Only?</t>
  </si>
  <si>
    <t xml:space="preserve">rate for 1 gallon of #2 =</t>
  </si>
  <si>
    <t xml:space="preserve">mmB</t>
  </si>
  <si>
    <t xml:space="preserve">DO</t>
  </si>
  <si>
    <t xml:space="preserve">rate for 1 gallon of Jet =</t>
  </si>
  <si>
    <t xml:space="preserve">DOG</t>
  </si>
  <si>
    <t xml:space="preserve">G</t>
  </si>
  <si>
    <t xml:space="preserve">RO</t>
  </si>
  <si>
    <t xml:space="preserve">ROG</t>
  </si>
  <si>
    <t xml:space="preserve">Gas Index Prices</t>
  </si>
  <si>
    <t xml:space="preserve">Oil Index Prices</t>
  </si>
  <si>
    <t xml:space="preserve">Publication Date</t>
  </si>
  <si>
    <t xml:space="preserve">Gas Daily Index</t>
  </si>
  <si>
    <t xml:space="preserve">BTU Daily Gas Wire Index</t>
  </si>
  <si>
    <t xml:space="preserve">NGI Daily Gas Price Index</t>
  </si>
  <si>
    <t xml:space="preserve">Trade Day</t>
  </si>
  <si>
    <r>
      <rPr>
        <b val="true"/>
        <sz val="10"/>
        <rFont val="Arial"/>
        <family val="2"/>
      </rPr>
      <t xml:space="preserve">Platt's Oilgram</t>
    </r>
    <r>
      <rPr>
        <sz val="10"/>
        <rFont val="Arial"/>
        <family val="0"/>
      </rPr>
      <t xml:space="preserve"> United States West Coast Product Assessment - CARB No. 2 ($/Bbl)</t>
    </r>
  </si>
  <si>
    <t xml:space="preserve">CARB No 2 Commodity Price - Delivered ($/MMBtu)</t>
  </si>
  <si>
    <r>
      <rPr>
        <b val="true"/>
        <sz val="10"/>
        <rFont val="Arial"/>
        <family val="2"/>
      </rPr>
      <t xml:space="preserve">Platt's Oilgram</t>
    </r>
    <r>
      <rPr>
        <sz val="10"/>
        <rFont val="Arial"/>
        <family val="0"/>
      </rPr>
      <t xml:space="preserve"> United States West Coast Product Assessment - Jet ($/Bbl)</t>
    </r>
  </si>
  <si>
    <t xml:space="preserve">Jet Commodity Price - Delivered ($/MMBtu)</t>
  </si>
  <si>
    <r>
      <rPr>
        <b val="true"/>
        <sz val="10"/>
        <rFont val="Arial"/>
        <family val="2"/>
      </rPr>
      <t xml:space="preserve">Distillate Price</t>
    </r>
    <r>
      <rPr>
        <sz val="10"/>
        <rFont val="Arial"/>
        <family val="2"/>
      </rPr>
      <t xml:space="preserve">  (CARB No. 2 or Jet)</t>
    </r>
  </si>
  <si>
    <t xml:space="preserve">Total Gas Fuel Price Including Transportation</t>
  </si>
  <si>
    <t xml:space="preserve">………..Gas Indicies ……......</t>
  </si>
  <si>
    <r>
      <rPr>
        <b val="true"/>
        <sz val="10"/>
        <rFont val="Arial"/>
        <family val="2"/>
      </rPr>
      <t xml:space="preserve">Gas Daily</t>
    </r>
    <r>
      <rPr>
        <sz val="10"/>
        <rFont val="Arial"/>
        <family val="0"/>
      </rPr>
      <t xml:space="preserve"> (SoCalgas, large pkgs, Midpoint) or (PG&amp;E Citygate, Midpoint) ("Trans. date") </t>
    </r>
  </si>
  <si>
    <r>
      <rPr>
        <b val="true"/>
        <sz val="10"/>
        <rFont val="Arial"/>
        <family val="2"/>
      </rPr>
      <t xml:space="preserve">BTU’s Daily Gas Wire</t>
    </r>
    <r>
      <rPr>
        <sz val="10"/>
        <rFont val="Arial"/>
        <family val="0"/>
      </rPr>
      <t xml:space="preserve"> (So Cal Border - Topock) or (PG&amp;E Citygate) </t>
    </r>
  </si>
  <si>
    <r>
      <rPr>
        <b val="true"/>
        <sz val="10"/>
        <rFont val="Arial"/>
        <family val="2"/>
      </rPr>
      <t xml:space="preserve">NGI’s Daily Gas Price Index</t>
    </r>
    <r>
      <rPr>
        <sz val="10"/>
        <rFont val="Arial"/>
        <family val="0"/>
      </rPr>
      <t xml:space="preserve"> (Southern California Border) or (PG&amp;E Citygate) ("Average")</t>
    </r>
  </si>
  <si>
    <t xml:space="preserve">Trading Day</t>
  </si>
  <si>
    <t xml:space="preserve">Day</t>
  </si>
  <si>
    <t xml:space="preserve">Trading Date</t>
  </si>
  <si>
    <t xml:space="preserve">Index Publication Day</t>
  </si>
  <si>
    <t xml:space="preserve">Index Publication Date</t>
  </si>
  <si>
    <t xml:space="preserve">Index Average</t>
  </si>
  <si>
    <t xml:space="preserve">Gas Fuel Price (Index Average times 1.02)</t>
  </si>
  <si>
    <t xml:space="preserve">Gas Trans. Cost</t>
  </si>
  <si>
    <t xml:space="preserve">Gas Cost, Index plus trans.</t>
  </si>
  <si>
    <t xml:space="preserve">Dist. Oil Fuel Cost plus trans. ($/mmBtu)</t>
  </si>
  <si>
    <t xml:space="preserve">Gas Fuel Blended Fuel Price ($/mmBtu)</t>
  </si>
  <si>
    <t xml:space="preserve">Residual Oil Fuel Price ($/mmBtu)</t>
  </si>
  <si>
    <t xml:space="preserve">Fuel Price (Index Average times 1.02)</t>
  </si>
  <si>
    <t xml:space="preserve">Oil Fuel Cost plus trans. ($/mmBtu)</t>
  </si>
  <si>
    <t xml:space="preserve">Interest Starts on Date</t>
  </si>
  <si>
    <t xml:space="preserve">LEGEND</t>
  </si>
  <si>
    <t xml:space="preserve">Interest Ends on Date</t>
  </si>
  <si>
    <t xml:space="preserve">= Manual Entry Point</t>
  </si>
  <si>
    <t xml:space="preserve">Principal Amount</t>
  </si>
  <si>
    <t xml:space="preserve">Total Number of Days</t>
  </si>
  <si>
    <t xml:space="preserve">Number of Days Check</t>
  </si>
  <si>
    <t xml:space="preserve">Total Interest Charge</t>
  </si>
  <si>
    <t xml:space="preserve">QUARTER</t>
  </si>
  <si>
    <t xml:space="preserve">RATE</t>
  </si>
  <si>
    <t xml:space="preserve">DAYS</t>
  </si>
  <si>
    <t xml:space="preserve">INTEREST</t>
  </si>
  <si>
    <t xml:space="preserve">1Q13</t>
  </si>
  <si>
    <t xml:space="preserve">2Q13</t>
  </si>
  <si>
    <t xml:space="preserve">3Q13</t>
  </si>
  <si>
    <t xml:space="preserve">4Q13</t>
  </si>
  <si>
    <t xml:space="preserve">1Q14</t>
  </si>
  <si>
    <t xml:space="preserve">2Q14</t>
  </si>
  <si>
    <t xml:space="preserve">3Q14</t>
  </si>
  <si>
    <t xml:space="preserve">4Q14</t>
  </si>
  <si>
    <t xml:space="preserve">1Q15</t>
  </si>
  <si>
    <t xml:space="preserve">2Q15</t>
  </si>
  <si>
    <t xml:space="preserve">3Q15</t>
  </si>
  <si>
    <t xml:space="preserve">4Q15</t>
  </si>
  <si>
    <t xml:space="preserve">1Q16</t>
  </si>
  <si>
    <t xml:space="preserve">2Q16</t>
  </si>
  <si>
    <t xml:space="preserve">3Q16</t>
  </si>
  <si>
    <t xml:space="preserve">4Q16</t>
  </si>
  <si>
    <t xml:space="preserve">1Q17</t>
  </si>
  <si>
    <t xml:space="preserve">2Q17</t>
  </si>
  <si>
    <t xml:space="preserve">3Q17</t>
  </si>
  <si>
    <t xml:space="preserve">4Q17</t>
  </si>
  <si>
    <t xml:space="preserve">1Q18</t>
  </si>
  <si>
    <t xml:space="preserve">2Q18</t>
  </si>
  <si>
    <t xml:space="preserve">3Q18</t>
  </si>
  <si>
    <t xml:space="preserve">4Q18</t>
  </si>
  <si>
    <t xml:space="preserve">ConditionCol</t>
  </si>
  <si>
    <t xml:space="preserve">HydroNumofUnits</t>
  </si>
  <si>
    <t xml:space="preserve">SummerCapacityCol</t>
  </si>
  <si>
    <t xml:space="preserve">WinterCapacityCol</t>
  </si>
  <si>
    <t xml:space="preserve">FuelType</t>
  </si>
  <si>
    <t xml:space="preserve">TechDes</t>
  </si>
  <si>
    <t xml:space="preserve">Startup_lead_gt_72hr_col</t>
  </si>
  <si>
    <t xml:space="preserve">Startup_lead_lt_72_gt_8hr_col</t>
  </si>
  <si>
    <t xml:space="preserve">Startup_lead_lt_8hr_col</t>
  </si>
  <si>
    <t xml:space="preserve">MaxGenCol</t>
  </si>
  <si>
    <t xml:space="preserve">MaxServHrs</t>
  </si>
  <si>
    <t xml:space="preserve">MaxStarts</t>
  </si>
  <si>
    <t xml:space="preserve">MaxMonthMWh</t>
  </si>
  <si>
    <t xml:space="preserve">HrlyAvailChargeCol</t>
  </si>
  <si>
    <t xml:space="preserve">HrlyCapItemChargeCol</t>
  </si>
  <si>
    <t xml:space="preserve">CapCostCol</t>
  </si>
  <si>
    <t xml:space="preserve">HrlyPenaltyRateCol</t>
  </si>
  <si>
    <t xml:space="preserve">HrlySurchargePenaltyCol</t>
  </si>
  <si>
    <t xml:space="preserve">AFRRCol</t>
  </si>
  <si>
    <t xml:space="preserve">Exp_Feqn</t>
  </si>
  <si>
    <t xml:space="preserve">VarOMCostCol</t>
  </si>
  <si>
    <t xml:space="preserve">GeoStmPriceCol</t>
  </si>
  <si>
    <t xml:space="preserve">Num_of_prepaid_startups_col</t>
  </si>
  <si>
    <t xml:space="preserve">Prepaid_startup_cost_col</t>
  </si>
  <si>
    <t xml:space="preserve">Prepaid_startup_charge_col</t>
  </si>
  <si>
    <t xml:space="preserve">Xmax_col</t>
  </si>
  <si>
    <t xml:space="preserve">D1_A_col</t>
  </si>
  <si>
    <t xml:space="preserve">D1_B_col</t>
  </si>
  <si>
    <t xml:space="preserve">D1_C_col</t>
  </si>
  <si>
    <t xml:space="preserve">D1_D_coL</t>
  </si>
  <si>
    <t xml:space="preserve">D1_E_col</t>
  </si>
  <si>
    <t xml:space="preserve">Shutdown_power_req_col</t>
  </si>
  <si>
    <t xml:space="preserve">SchedGOption</t>
  </si>
  <si>
    <t xml:space="preserve">SC_Admin_Chg</t>
  </si>
  <si>
    <t xml:space="preserve">ACA_CHG</t>
  </si>
  <si>
    <t xml:space="preserve">GMC_Mwh_Rate</t>
  </si>
  <si>
    <t xml:space="preserve">GMC_Schedule_Rate</t>
  </si>
  <si>
    <t xml:space="preserve">Contract Condition</t>
  </si>
  <si>
    <t xml:space="preserve">Hydro Number of Units (0 = non-hydro Unit)</t>
  </si>
  <si>
    <t xml:space="preserve">Capacity (MW net)</t>
  </si>
  <si>
    <t xml:space="preserve">Fuel Type (G = Gas, DO = DistOil, DOG = DistOil/Gas, RO= ResidOil, ROG = ResidOil/Gas, W=Wood, NA= Not Applicable)</t>
  </si>
  <si>
    <t xml:space="preserve">Technology Designator (C=Combustion Turbines, F=Conventional Fossil, H=Conventional Hydro, P=Pumped Storage, G=Geothermal, S=Synchronous Condenser, W=Wood, )</t>
  </si>
  <si>
    <t xml:space="preserve">Sch A, Sec 6 Start-up Lead Times Greater Than 72 hours</t>
  </si>
  <si>
    <t xml:space="preserve">Sch A, Sec 6 Start-up Lead Times Between 8 and 72 hours</t>
  </si>
  <si>
    <t xml:space="preserve">Sch A, Sec 6 Start-up Lead Times Less Than 8 hours</t>
  </si>
  <si>
    <t xml:space="preserve">Maximum Annual Gen Commitment MWh</t>
  </si>
  <si>
    <t xml:space="preserve">(Sch A #12) Max Annual Number of Starts</t>
  </si>
  <si>
    <t xml:space="preserve">Maximum Monthly MWh ("Schedule G Billable MWh") for hydro units</t>
  </si>
  <si>
    <t xml:space="preserve">(B-1) Hourly Avail. Charge</t>
  </si>
  <si>
    <t xml:space="preserve">(B-2) Hourly Capital Item Charge</t>
  </si>
  <si>
    <t xml:space="preserve">(B-2) Annual Capital Item Cost</t>
  </si>
  <si>
    <t xml:space="preserve">(B-3) Hourly Penalty Rate</t>
  </si>
  <si>
    <t xml:space="preserve">(B-4) Hourly Surcharge  Penalty</t>
  </si>
  <si>
    <t xml:space="preserve">(B-6) 100% of AFRR</t>
  </si>
  <si>
    <t xml:space="preserve">Exponential Fuel Equation</t>
  </si>
  <si>
    <t xml:space="preserve">Hourly Variable O&amp;M Costs</t>
  </si>
  <si>
    <t xml:space="preserve">Geo Steam Steam Price </t>
  </si>
  <si>
    <t xml:space="preserve">(D-0) Number of Prepaid Start-ups</t>
  </si>
  <si>
    <t xml:space="preserve">(D-0) Prepaid Start-up Cost</t>
  </si>
  <si>
    <t xml:space="preserve">(D-1) Prepaid Start-up Charge</t>
  </si>
  <si>
    <t xml:space="preserve">(D-1) Xmax</t>
  </si>
  <si>
    <t xml:space="preserve">(D-1)  "A"</t>
  </si>
  <si>
    <t xml:space="preserve">(D-1)  "B"</t>
  </si>
  <si>
    <t xml:space="preserve">(D-1)  "C"</t>
  </si>
  <si>
    <t xml:space="preserve">(D-1)  "D"</t>
  </si>
  <si>
    <t xml:space="preserve">(D-1)   "E"</t>
  </si>
  <si>
    <t xml:space="preserve">Shutdown Power Requirement</t>
  </si>
  <si>
    <t xml:space="preserve">Schedule G Option</t>
  </si>
  <si>
    <t xml:space="preserve">SC Admin Charge</t>
  </si>
  <si>
    <t xml:space="preserve">ACA Charge</t>
  </si>
  <si>
    <t xml:space="preserve">GMC Rate per RT MWh</t>
  </si>
  <si>
    <t xml:space="preserve">GMC Rate per Schedule</t>
  </si>
  <si>
    <t xml:space="preserve">(B-5) Target Available Hours</t>
  </si>
  <si>
    <t xml:space="preserve">Motoring Power Cons. Rate - Single Unit Dispatched</t>
  </si>
  <si>
    <t xml:space="preserve">Motoring Power Cons. Rate - Simultaneous Dispatch</t>
  </si>
  <si>
    <t xml:space="preserve">Unit (sorted)</t>
  </si>
  <si>
    <t xml:space="preserve">( 1 or 2)</t>
  </si>
  <si>
    <t xml:space="preserve">Summer</t>
  </si>
  <si>
    <t xml:space="preserve">Winter</t>
  </si>
  <si>
    <t xml:space="preserve">(Hrs)</t>
  </si>
  <si>
    <t xml:space="preserve">($/hr)</t>
  </si>
  <si>
    <t xml:space="preserve">($)</t>
  </si>
  <si>
    <t xml:space="preserve">(TRUE or 1/FALSE or 0)</t>
  </si>
  <si>
    <t xml:space="preserve">($/Mwhr)</t>
  </si>
  <si>
    <t xml:space="preserve">($/MWh)</t>
  </si>
  <si>
    <t xml:space="preserve">Hrs</t>
  </si>
  <si>
    <t xml:space="preserve">MMBtu /hr </t>
  </si>
  <si>
    <t xml:space="preserve">MMBtu</t>
  </si>
  <si>
    <t xml:space="preserve">MWh/hr</t>
  </si>
  <si>
    <t xml:space="preserve">(MWh)</t>
  </si>
  <si>
    <t xml:space="preserve">($/Mwhs)</t>
  </si>
  <si>
    <t xml:space="preserve">C</t>
  </si>
  <si>
    <t xml:space="preserve">Number of hours in each Month, used on level 2</t>
  </si>
  <si>
    <t xml:space="preserve">= This months invoice</t>
  </si>
  <si>
    <t xml:space="preserve">=hours in this month</t>
  </si>
  <si>
    <t xml:space="preserve">Winter (Applies Jan - May and Oct - Dec) </t>
  </si>
  <si>
    <t xml:space="preserve">Summer (Applies Jun - Sep) </t>
  </si>
  <si>
    <t xml:space="preserve">A</t>
  </si>
  <si>
    <t xml:space="preserve">B</t>
  </si>
  <si>
    <t xml:space="preserve">D</t>
  </si>
  <si>
    <t xml:space="preserve">E</t>
  </si>
  <si>
    <t xml:space="preserve">F</t>
  </si>
  <si>
    <t xml:space="preserve">J1:O1 Input: 11=RMR gas, 12=RMR oil, 21=nonRMR gas, 22=nonRMR oil                   &gt;&gt; &gt;</t>
  </si>
  <si>
    <t xml:space="preserve">Hour Ending</t>
  </si>
  <si>
    <t xml:space="preserve">Period</t>
  </si>
  <si>
    <t xml:space="preserve">Total MWhs 
Unit 1</t>
  </si>
  <si>
    <t xml:space="preserve">Total MWhs 
Unit 2</t>
  </si>
  <si>
    <t xml:space="preserve">Total MWhs 
Unit 3</t>
  </si>
  <si>
    <t xml:space="preserve">Total MWhs 
Unit 4</t>
  </si>
  <si>
    <t xml:space="preserve">Total MWhs Unit 5</t>
  </si>
  <si>
    <t xml:space="preserve">Total MWhs</t>
  </si>
  <si>
    <t xml:space="preserve">Total Fuel MMBTUs Unit 1</t>
  </si>
  <si>
    <t xml:space="preserve">Total Fuel MMBTUs Unit 2</t>
  </si>
  <si>
    <t xml:space="preserve">Total Fuel MMBTUs Unit 3</t>
  </si>
  <si>
    <t xml:space="preserve">Total Fuel MMBTUs Unit 4</t>
  </si>
  <si>
    <t xml:space="preserve">Total Fuel MMBTUs Unit 5</t>
  </si>
  <si>
    <t xml:space="preserve">Total Heat Input, Facility</t>
  </si>
  <si>
    <t xml:space="preserve">UNIT1</t>
  </si>
  <si>
    <t xml:space="preserve">TOTAL HEAT &gt;&gt;</t>
  </si>
  <si>
    <t xml:space="preserve">GAS TOTAL HEAT &gt;&gt;</t>
  </si>
  <si>
    <t xml:space="preserve">OIL TOTAL HEAT &gt;&gt;</t>
  </si>
  <si>
    <t xml:space="preserve">GAS TOTAL HEAT TO RMR UNITS&gt;&gt;</t>
  </si>
  <si>
    <t xml:space="preserve">FRACTION OF GAS TOTAL HEAT GOING TO RMR UNITS  &gt;&gt;</t>
  </si>
  <si>
    <t xml:space="preserve">STARTUP FUEL &gt;&gt;</t>
  </si>
  <si>
    <t xml:space="preserve">OIL TOTAL HEAT TO RMR UNITS &gt;&gt;</t>
  </si>
  <si>
    <t xml:space="preserve">FRACTION OF OIL TOTAL HEAT GOING TO RMR UNITS  &gt;&gt;</t>
  </si>
</sst>
</file>

<file path=xl/styles.xml><?xml version="1.0" encoding="utf-8"?>
<styleSheet xmlns="http://schemas.openxmlformats.org/spreadsheetml/2006/main">
  <numFmts count="39">
    <numFmt numFmtId="164" formatCode="General"/>
    <numFmt numFmtId="165" formatCode="_(* #,##0.00_);_(* \(#,##0.00\);_(* \-??_);_(@_)"/>
    <numFmt numFmtId="166" formatCode="_(\$* #,##0.00_);_(\$* \(#,##0.00\);_(\$* \-??_);_(@_)"/>
    <numFmt numFmtId="167" formatCode="0%"/>
    <numFmt numFmtId="168" formatCode="#,##0.00"/>
    <numFmt numFmtId="169" formatCode="[$-409]m/d/yyyy"/>
    <numFmt numFmtId="170" formatCode="mmmm\-yy"/>
    <numFmt numFmtId="171" formatCode="[$-409]d\-mmm\-yy"/>
    <numFmt numFmtId="172" formatCode="\$#,##0.00_);[RED]&quot;($&quot;#,##0.00\)"/>
    <numFmt numFmtId="173" formatCode="\$#,##0.00"/>
    <numFmt numFmtId="174" formatCode="_(* #,##0_);_(* \(#,##0\);_(* \-??_);_(@_)"/>
    <numFmt numFmtId="175" formatCode="0"/>
    <numFmt numFmtId="176" formatCode="[$-409]#,##0.00_);[RED]\(#,##0.00\)"/>
    <numFmt numFmtId="177" formatCode="0.0%"/>
    <numFmt numFmtId="178" formatCode="_(\$* #,##0_);_(\$* \(#,##0\);_(\$* \-??_);_(@_)"/>
    <numFmt numFmtId="179" formatCode="_(* #,##0.0_);_(* \(#,##0.0\);_(* \-??_);_(@_)"/>
    <numFmt numFmtId="180" formatCode="#,##0"/>
    <numFmt numFmtId="181" formatCode="\$#,##0_);[RED]&quot;($&quot;#,##0\)"/>
    <numFmt numFmtId="182" formatCode="#,##0.0000_);[RED]\(#,##0.0000\)"/>
    <numFmt numFmtId="183" formatCode="#,##0.00000_);[RED]\(#,##0.00000\)"/>
    <numFmt numFmtId="184" formatCode="[$-409]#,##0_);[RED]\(#,##0\)"/>
    <numFmt numFmtId="185" formatCode="0.000"/>
    <numFmt numFmtId="186" formatCode="0.0000"/>
    <numFmt numFmtId="187" formatCode="_(* #,##0.0000_);_(* \(#,##0.0000\);_(* \-??_);_(@_)"/>
    <numFmt numFmtId="188" formatCode="_(\$* #,##0.0000_);_(\$* \(#,##0.0000\);_(\$* \-??_);_(@_)"/>
    <numFmt numFmtId="189" formatCode="0.00000"/>
    <numFmt numFmtId="190" formatCode="0.00"/>
    <numFmt numFmtId="191" formatCode="_(\$* #,##0.00000_);_(\$* \(#,##0.00000\);_(\$* \-??_);_(@_)"/>
    <numFmt numFmtId="192" formatCode="ddd"/>
    <numFmt numFmtId="193" formatCode="#,##0.000"/>
    <numFmt numFmtId="194" formatCode="_(* #,##0.000_);_(* \(#,##0.000\);_(* \-??_);_(@_)"/>
    <numFmt numFmtId="195" formatCode="General"/>
    <numFmt numFmtId="196" formatCode="[$-409]#,##0_);\(#,##0\)"/>
    <numFmt numFmtId="197" formatCode="0.00%"/>
    <numFmt numFmtId="198" formatCode="mm/dd/yy"/>
    <numFmt numFmtId="199" formatCode="m/d/yy"/>
    <numFmt numFmtId="200" formatCode="[$-409]mmm\-yy"/>
    <numFmt numFmtId="201" formatCode="0.00E+00"/>
    <numFmt numFmtId="202" formatCode="@"/>
  </numFmts>
  <fonts count="31">
    <font>
      <sz val="10"/>
      <name val="Arial"/>
      <family val="0"/>
    </font>
    <font>
      <sz val="10"/>
      <name val="Arial"/>
      <family val="0"/>
    </font>
    <font>
      <sz val="10"/>
      <name val="Arial"/>
      <family val="0"/>
    </font>
    <font>
      <sz val="10"/>
      <name val="Arial"/>
      <family val="0"/>
    </font>
    <font>
      <sz val="10"/>
      <name val="Arial"/>
      <family val="2"/>
    </font>
    <font>
      <sz val="10"/>
      <name val="Arial Narrow"/>
      <family val="2"/>
    </font>
    <font>
      <sz val="10"/>
      <name val="MS Sans Serif"/>
      <family val="2"/>
    </font>
    <font>
      <sz val="12"/>
      <name val="MS Sans Serif"/>
      <family val="2"/>
    </font>
    <font>
      <sz val="14"/>
      <name val="MS Sans Serif"/>
      <family val="2"/>
    </font>
    <font>
      <b val="true"/>
      <sz val="13.5"/>
      <name val="MS Sans Serif"/>
      <family val="2"/>
    </font>
    <font>
      <b val="true"/>
      <sz val="16"/>
      <name val="MS Sans Serif"/>
      <family val="2"/>
    </font>
    <font>
      <b val="true"/>
      <sz val="12"/>
      <name val="MS Sans Serif"/>
      <family val="2"/>
    </font>
    <font>
      <sz val="8"/>
      <color rgb="FF969696"/>
      <name val="MS Sans Serif"/>
      <family val="2"/>
    </font>
    <font>
      <b val="true"/>
      <sz val="14"/>
      <name val="MS Sans Serif"/>
      <family val="2"/>
    </font>
    <font>
      <sz val="8"/>
      <color rgb="FF000000"/>
      <name val="Tahoma"/>
      <family val="2"/>
    </font>
    <font>
      <sz val="12"/>
      <name val="Arial"/>
      <family val="2"/>
    </font>
    <font>
      <b val="true"/>
      <sz val="12"/>
      <name val="Arial"/>
      <family val="2"/>
    </font>
    <font>
      <b val="true"/>
      <u val="single"/>
      <sz val="12"/>
      <name val="Arial"/>
      <family val="2"/>
    </font>
    <font>
      <u val="single"/>
      <sz val="12"/>
      <name val="Arial"/>
      <family val="2"/>
    </font>
    <font>
      <sz val="9"/>
      <name val="Arial"/>
      <family val="2"/>
    </font>
    <font>
      <b val="true"/>
      <sz val="8"/>
      <color rgb="FF000000"/>
      <name val="Tahoma"/>
      <family val="2"/>
    </font>
    <font>
      <sz val="10"/>
      <color rgb="FF000000"/>
      <name val="Tahoma"/>
      <family val="2"/>
    </font>
    <font>
      <sz val="18"/>
      <color rgb="FF000000"/>
      <name val="Tahoma"/>
      <family val="2"/>
    </font>
    <font>
      <b val="true"/>
      <sz val="11"/>
      <name val="Arial"/>
      <family val="2"/>
    </font>
    <font>
      <b val="true"/>
      <sz val="10"/>
      <name val="Arial"/>
      <family val="2"/>
    </font>
    <font>
      <b val="true"/>
      <u val="single"/>
      <sz val="11"/>
      <name val="Arial"/>
      <family val="2"/>
    </font>
    <font>
      <b val="true"/>
      <sz val="10"/>
      <name val="Arial Narrow"/>
      <family val="2"/>
    </font>
    <font>
      <b val="true"/>
      <sz val="10"/>
      <color rgb="FF0000FF"/>
      <name val="Arial Narrow"/>
      <family val="2"/>
    </font>
    <font>
      <b val="true"/>
      <sz val="9"/>
      <color rgb="FF000000"/>
      <name val="Tahoma"/>
      <family val="2"/>
    </font>
    <font>
      <sz val="8"/>
      <name val="Arial"/>
      <family val="2"/>
    </font>
    <font>
      <b val="true"/>
      <sz val="9"/>
      <name val="Arial"/>
      <family val="2"/>
    </font>
  </fonts>
  <fills count="7">
    <fill>
      <patternFill patternType="none"/>
    </fill>
    <fill>
      <patternFill patternType="gray125"/>
    </fill>
    <fill>
      <patternFill patternType="solid">
        <fgColor rgb="FF003300"/>
        <bgColor rgb="FF333300"/>
      </patternFill>
    </fill>
    <fill>
      <patternFill patternType="solid">
        <fgColor rgb="FFFFFFFF"/>
        <bgColor rgb="FFFFFFCC"/>
      </patternFill>
    </fill>
    <fill>
      <patternFill patternType="solid">
        <fgColor rgb="FFCCFFCC"/>
        <bgColor rgb="FFCCFFFF"/>
      </patternFill>
    </fill>
    <fill>
      <patternFill patternType="solid">
        <fgColor rgb="FFFFFF00"/>
        <bgColor rgb="FFFFFF00"/>
      </patternFill>
    </fill>
    <fill>
      <patternFill patternType="solid">
        <fgColor rgb="FFC0C0C0"/>
        <bgColor rgb="FFCCCCFF"/>
      </patternFill>
    </fill>
  </fills>
  <borders count="79">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thick"/>
      <diagonal/>
    </border>
    <border diagonalUp="false" diagonalDown="false">
      <left/>
      <right/>
      <top/>
      <bottom style="thick"/>
      <diagonal/>
    </border>
    <border diagonalUp="false" diagonalDown="false">
      <left style="medium"/>
      <right/>
      <top style="thick"/>
      <bottom style="medium"/>
      <diagonal/>
    </border>
    <border diagonalUp="false" diagonalDown="false">
      <left/>
      <right/>
      <top style="thick"/>
      <bottom style="medium"/>
      <diagonal/>
    </border>
    <border diagonalUp="false" diagonalDown="false">
      <left/>
      <right style="medium"/>
      <top style="thick"/>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top style="medium"/>
      <bottom style="thin"/>
      <diagonal/>
    </border>
    <border diagonalUp="false" diagonalDown="false">
      <left style="thin"/>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hair"/>
      <top/>
      <bottom style="hair"/>
      <diagonal/>
    </border>
    <border diagonalUp="false" diagonalDown="false">
      <left style="hair"/>
      <right style="medium"/>
      <top/>
      <bottom/>
      <diagonal/>
    </border>
    <border diagonalUp="false" diagonalDown="false">
      <left style="medium"/>
      <right/>
      <top/>
      <bottom style="hair"/>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hair"/>
      <right style="medium"/>
      <top/>
      <bottom style="hair"/>
      <diagonal/>
    </border>
    <border diagonalUp="false" diagonalDown="false">
      <left/>
      <right style="medium"/>
      <top style="hair"/>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hair"/>
      <right style="medium"/>
      <top style="hair"/>
      <bottom/>
      <diagonal/>
    </border>
    <border diagonalUp="false" diagonalDown="false">
      <left style="medium"/>
      <right style="hair"/>
      <top style="medium"/>
      <bottom style="medium"/>
      <diagonal/>
    </border>
    <border diagonalUp="false" diagonalDown="false">
      <left style="hair"/>
      <right/>
      <top style="medium"/>
      <bottom style="medium"/>
      <diagonal/>
    </border>
    <border diagonalUp="false" diagonalDown="false">
      <left style="hair"/>
      <right style="medium"/>
      <top style="medium"/>
      <bottom style="mediu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top style="medium"/>
      <bottom style="hair"/>
      <diagonal/>
    </border>
    <border diagonalUp="false" diagonalDown="false">
      <left style="thin"/>
      <right style="medium"/>
      <top style="medium"/>
      <bottom style="thin"/>
      <diagonal/>
    </border>
    <border diagonalUp="false" diagonalDown="false">
      <left/>
      <right style="hair"/>
      <top/>
      <bottom style="hair"/>
      <diagonal/>
    </border>
    <border diagonalUp="false" diagonalDown="false">
      <left/>
      <right/>
      <top/>
      <bottom style="hair"/>
      <diagonal/>
    </border>
    <border diagonalUp="false" diagonalDown="false">
      <left/>
      <right/>
      <top style="hair"/>
      <bottom/>
      <diagonal/>
    </border>
    <border diagonalUp="false" diagonalDown="false">
      <left style="medium"/>
      <right/>
      <top style="hair"/>
      <bottom style="hair"/>
      <diagonal/>
    </border>
    <border diagonalUp="false" diagonalDown="false">
      <left/>
      <right style="hair"/>
      <top style="hair"/>
      <bottom style="hair"/>
      <diagonal/>
    </border>
    <border diagonalUp="false" diagonalDown="false">
      <left style="medium"/>
      <right/>
      <top style="hair"/>
      <bottom/>
      <diagonal/>
    </border>
    <border diagonalUp="false" diagonalDown="false">
      <left/>
      <right style="hair"/>
      <top style="hair"/>
      <bottom/>
      <diagonal/>
    </border>
    <border diagonalUp="false" diagonalDown="false">
      <left style="hair"/>
      <right style="medium"/>
      <top style="hair"/>
      <bottom style="medium"/>
      <diagonal/>
    </border>
    <border diagonalUp="false" diagonalDown="false">
      <left style="medium"/>
      <right style="hair"/>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style="thin"/>
      <top style="thin"/>
      <bottom style="medium"/>
      <diagonal/>
    </border>
    <border diagonalUp="false" diagonalDown="false">
      <left style="medium"/>
      <right/>
      <top style="medium"/>
      <bottom style="thick"/>
      <diagonal/>
    </border>
    <border diagonalUp="false" diagonalDown="false">
      <left/>
      <right style="medium"/>
      <top style="medium"/>
      <bottom style="thick"/>
      <diagonal/>
    </border>
    <border diagonalUp="false" diagonalDown="false">
      <left style="thin"/>
      <right style="thin"/>
      <top/>
      <bottom/>
      <diagonal/>
    </border>
    <border diagonalUp="false" diagonalDown="false">
      <left/>
      <right style="medium"/>
      <top style="medium"/>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true">
      <alignment horizontal="general" vertical="bottom" textRotation="0" wrapText="false" indent="0" shrinkToFit="false"/>
      <protection locked="false" hidden="false"/>
    </xf>
    <xf numFmtId="164" fontId="7" fillId="0" borderId="0" xfId="26" applyFont="true" applyBorder="true" applyAlignment="true" applyProtection="true">
      <alignment horizontal="general" vertical="bottom" textRotation="0" wrapText="false" indent="0" shrinkToFit="false"/>
      <protection locked="false" hidden="false"/>
    </xf>
    <xf numFmtId="168" fontId="7" fillId="0" borderId="0" xfId="26" applyFont="true" applyBorder="true" applyAlignment="true" applyProtection="true">
      <alignment horizontal="general" vertical="bottom" textRotation="0" wrapText="false" indent="0" shrinkToFit="false"/>
      <protection locked="false" hidden="false"/>
    </xf>
    <xf numFmtId="168" fontId="7" fillId="0" borderId="0" xfId="25" applyFont="true" applyBorder="true" applyAlignment="true" applyProtection="true">
      <alignment horizontal="general" vertical="bottom" textRotation="0" wrapText="false" indent="0" shrinkToFit="false"/>
      <protection locked="false" hidden="false"/>
    </xf>
    <xf numFmtId="164" fontId="7" fillId="0" borderId="1" xfId="25" applyFont="true" applyBorder="true" applyAlignment="true" applyProtection="true">
      <alignment horizontal="general" vertical="bottom" textRotation="0" wrapText="false" indent="0" shrinkToFit="false"/>
      <protection locked="false" hidden="false"/>
    </xf>
    <xf numFmtId="164" fontId="7" fillId="3" borderId="2" xfId="26" applyFont="true" applyBorder="true" applyAlignment="true" applyProtection="true">
      <alignment horizontal="general" vertical="bottom" textRotation="0" wrapText="false" indent="0" shrinkToFit="false"/>
      <protection locked="false" hidden="false"/>
    </xf>
    <xf numFmtId="164" fontId="7" fillId="3" borderId="3" xfId="26" applyFont="true" applyBorder="true" applyAlignment="true" applyProtection="true">
      <alignment horizontal="general" vertical="bottom" textRotation="0" wrapText="false" indent="0" shrinkToFit="false"/>
      <protection locked="false" hidden="false"/>
    </xf>
    <xf numFmtId="168" fontId="7" fillId="3" borderId="3" xfId="26" applyFont="true" applyBorder="true" applyAlignment="true" applyProtection="true">
      <alignment horizontal="general" vertical="bottom" textRotation="0" wrapText="false" indent="0" shrinkToFit="false"/>
      <protection locked="false" hidden="false"/>
    </xf>
    <xf numFmtId="164" fontId="7" fillId="0" borderId="4" xfId="25" applyFont="true" applyBorder="true" applyAlignment="true" applyProtection="true">
      <alignment horizontal="general" vertical="bottom" textRotation="0" wrapText="false" indent="0" shrinkToFit="false"/>
      <protection locked="false" hidden="false"/>
    </xf>
    <xf numFmtId="164" fontId="7" fillId="3" borderId="5" xfId="26" applyFont="true" applyBorder="true" applyAlignment="true" applyProtection="true">
      <alignment horizontal="general" vertical="bottom" textRotation="0" wrapText="false" indent="0" shrinkToFit="false"/>
      <protection locked="false" hidden="false"/>
    </xf>
    <xf numFmtId="164" fontId="7" fillId="3" borderId="0" xfId="26" applyFont="true" applyBorder="true" applyAlignment="true" applyProtection="false">
      <alignment horizontal="general" vertical="bottom" textRotation="0" wrapText="false" indent="0" shrinkToFit="false"/>
      <protection locked="true" hidden="false"/>
    </xf>
    <xf numFmtId="164" fontId="7" fillId="3" borderId="0" xfId="26" applyFont="true" applyBorder="true" applyAlignment="true" applyProtection="true">
      <alignment horizontal="general" vertical="bottom" textRotation="0" wrapText="false" indent="0" shrinkToFit="false"/>
      <protection locked="false" hidden="false"/>
    </xf>
    <xf numFmtId="168" fontId="7" fillId="3" borderId="0" xfId="26" applyFont="true" applyBorder="true" applyAlignment="true" applyProtection="true">
      <alignment horizontal="general" vertical="bottom" textRotation="0" wrapText="false" indent="0" shrinkToFit="false"/>
      <protection locked="false" hidden="false"/>
    </xf>
    <xf numFmtId="164" fontId="7" fillId="0" borderId="5" xfId="26" applyFont="true" applyBorder="true" applyAlignment="true" applyProtection="true">
      <alignment horizontal="general" vertical="bottom" textRotation="0" wrapText="false" indent="0" shrinkToFit="false"/>
      <protection locked="false" hidden="false"/>
    </xf>
    <xf numFmtId="164" fontId="8" fillId="0" borderId="0" xfId="26" applyFont="true" applyBorder="true" applyAlignment="true" applyProtection="false">
      <alignment horizontal="general" vertical="bottom" textRotation="0" wrapText="false" indent="0" shrinkToFit="false"/>
      <protection locked="true" hidden="false"/>
    </xf>
    <xf numFmtId="164" fontId="9" fillId="0" borderId="0" xfId="25" applyFont="true" applyBorder="true" applyAlignment="true" applyProtection="true">
      <alignment horizontal="general" vertical="bottom" textRotation="0" wrapText="false" indent="0" shrinkToFit="false"/>
      <protection locked="false" hidden="false"/>
    </xf>
    <xf numFmtId="166" fontId="8" fillId="0" borderId="0" xfId="17" applyFont="true" applyBorder="true" applyAlignment="true" applyProtection="true">
      <alignment horizontal="general" vertical="bottom" textRotation="0" wrapText="false" indent="0" shrinkToFit="false"/>
      <protection locked="false" hidden="false"/>
    </xf>
    <xf numFmtId="164" fontId="8" fillId="0" borderId="0" xfId="26" applyFont="true" applyBorder="true" applyAlignment="true" applyProtection="true">
      <alignment horizontal="general" vertical="bottom" textRotation="0" wrapText="false" indent="0" shrinkToFit="false"/>
      <protection locked="false" hidden="false"/>
    </xf>
    <xf numFmtId="164" fontId="7" fillId="0" borderId="0" xfId="26" applyFont="true" applyBorder="true" applyAlignment="true" applyProtection="true">
      <alignment horizontal="left" vertical="bottom" textRotation="0" wrapText="false" indent="0" shrinkToFit="false"/>
      <protection locked="false" hidden="false"/>
    </xf>
    <xf numFmtId="169" fontId="7" fillId="0" borderId="6" xfId="26" applyFont="true" applyBorder="true" applyAlignment="true" applyProtection="true">
      <alignment horizontal="left" vertical="bottom" textRotation="0" wrapText="false" indent="0" shrinkToFit="false"/>
      <protection locked="true" hidden="false"/>
    </xf>
    <xf numFmtId="164" fontId="7" fillId="0" borderId="7" xfId="26" applyFont="true" applyBorder="true" applyAlignment="true" applyProtection="true">
      <alignment horizontal="center" vertical="bottom" textRotation="0" wrapText="false" indent="0" shrinkToFit="false"/>
      <protection locked="false" hidden="false"/>
    </xf>
    <xf numFmtId="164" fontId="10" fillId="0" borderId="7" xfId="26" applyFont="true" applyBorder="true" applyAlignment="true" applyProtection="true">
      <alignment horizontal="general" vertical="bottom" textRotation="0" wrapText="false" indent="0" shrinkToFit="false"/>
      <protection locked="false" hidden="false"/>
    </xf>
    <xf numFmtId="164" fontId="10" fillId="0" borderId="7" xfId="26" applyFont="true" applyBorder="true" applyAlignment="true" applyProtection="true">
      <alignment horizontal="center" vertical="bottom" textRotation="0" wrapText="false" indent="0" shrinkToFit="false"/>
      <protection locked="false" hidden="false"/>
    </xf>
    <xf numFmtId="164" fontId="7" fillId="3" borderId="4" xfId="26" applyFont="true" applyBorder="true" applyAlignment="true" applyProtection="true">
      <alignment horizontal="general" vertical="bottom" textRotation="0" wrapText="false" indent="0" shrinkToFit="false"/>
      <protection locked="false" hidden="false"/>
    </xf>
    <xf numFmtId="164" fontId="7" fillId="0" borderId="8" xfId="26" applyFont="true" applyBorder="true" applyAlignment="true" applyProtection="true">
      <alignment horizontal="general" vertical="bottom" textRotation="0" wrapText="false" indent="0" shrinkToFit="false"/>
      <protection locked="false" hidden="false"/>
    </xf>
    <xf numFmtId="164" fontId="7" fillId="0" borderId="9" xfId="26" applyFont="true" applyBorder="true" applyAlignment="true" applyProtection="true">
      <alignment horizontal="general" vertical="bottom" textRotation="0" wrapText="false" indent="0" shrinkToFit="false"/>
      <protection locked="false" hidden="false"/>
    </xf>
    <xf numFmtId="168" fontId="7" fillId="0" borderId="9" xfId="26" applyFont="true" applyBorder="true" applyAlignment="true" applyProtection="true">
      <alignment horizontal="general" vertical="bottom" textRotation="0" wrapText="false" indent="0" shrinkToFit="false"/>
      <protection locked="false" hidden="false"/>
    </xf>
    <xf numFmtId="164" fontId="7" fillId="3" borderId="10" xfId="26" applyFont="true" applyBorder="true" applyAlignment="true" applyProtection="true">
      <alignment horizontal="general" vertical="bottom" textRotation="0" wrapText="false" indent="0" shrinkToFit="false"/>
      <protection locked="false" hidden="false"/>
    </xf>
    <xf numFmtId="164" fontId="11" fillId="0" borderId="0" xfId="26" applyFont="true" applyBorder="true" applyAlignment="true" applyProtection="true">
      <alignment horizontal="general" vertical="bottom" textRotation="0" wrapText="false" indent="0" shrinkToFit="false"/>
      <protection locked="false" hidden="false"/>
    </xf>
    <xf numFmtId="168" fontId="11" fillId="0" borderId="0" xfId="26" applyFont="true" applyBorder="true" applyAlignment="true" applyProtection="true">
      <alignment horizontal="general" vertical="bottom" textRotation="0" wrapText="false" indent="0" shrinkToFit="false"/>
      <protection locked="false" hidden="false"/>
    </xf>
    <xf numFmtId="164" fontId="8" fillId="0" borderId="11" xfId="26" applyFont="true" applyBorder="true" applyAlignment="true" applyProtection="true">
      <alignment horizontal="general" vertical="bottom" textRotation="0" wrapText="false" indent="0" shrinkToFit="false"/>
      <protection locked="false" hidden="false"/>
    </xf>
    <xf numFmtId="164" fontId="7" fillId="0" borderId="12" xfId="26" applyFont="true" applyBorder="true" applyAlignment="true" applyProtection="true">
      <alignment horizontal="general" vertical="bottom" textRotation="0" wrapText="false" indent="0" shrinkToFit="false"/>
      <protection locked="false" hidden="false"/>
    </xf>
    <xf numFmtId="168" fontId="7" fillId="0" borderId="13" xfId="26" applyFont="true" applyBorder="true" applyAlignment="true" applyProtection="true">
      <alignment horizontal="center" vertical="bottom" textRotation="0" wrapText="false" indent="0" shrinkToFit="false"/>
      <protection locked="false" hidden="false"/>
    </xf>
    <xf numFmtId="164" fontId="7" fillId="0" borderId="14" xfId="26" applyFont="true" applyBorder="true" applyAlignment="true" applyProtection="true">
      <alignment horizontal="general" vertical="bottom" textRotation="0" wrapText="false" indent="0" shrinkToFit="false"/>
      <protection locked="false" hidden="false"/>
    </xf>
    <xf numFmtId="168" fontId="7" fillId="0" borderId="15" xfId="26" applyFont="true" applyBorder="true" applyAlignment="true" applyProtection="true">
      <alignment horizontal="general" vertical="bottom" textRotation="0" wrapText="false" indent="0" shrinkToFit="false"/>
      <protection locked="false" hidden="false"/>
    </xf>
    <xf numFmtId="170" fontId="7" fillId="4" borderId="15" xfId="26" applyFont="true" applyBorder="true" applyAlignment="true" applyProtection="true">
      <alignment horizontal="center" vertical="bottom" textRotation="0" wrapText="false" indent="0" shrinkToFit="false"/>
      <protection locked="false" hidden="false"/>
    </xf>
    <xf numFmtId="171" fontId="7" fillId="4" borderId="15" xfId="26" applyFont="true" applyBorder="true" applyAlignment="true" applyProtection="true">
      <alignment horizontal="center" vertical="bottom" textRotation="0" wrapText="false" indent="0" shrinkToFit="false"/>
      <protection locked="false" hidden="false"/>
    </xf>
    <xf numFmtId="164" fontId="7" fillId="3" borderId="5" xfId="26" applyFont="true" applyBorder="true" applyAlignment="true" applyProtection="true">
      <alignment horizontal="center" vertical="bottom" textRotation="0" wrapText="false" indent="0" shrinkToFit="false"/>
      <protection locked="false" hidden="false"/>
    </xf>
    <xf numFmtId="164" fontId="7" fillId="3" borderId="16" xfId="26" applyFont="true" applyBorder="true" applyAlignment="true" applyProtection="true">
      <alignment horizontal="general" vertical="bottom" textRotation="0" wrapText="false" indent="0" shrinkToFit="false"/>
      <protection locked="false" hidden="false"/>
    </xf>
    <xf numFmtId="164" fontId="7" fillId="3" borderId="17" xfId="26" applyFont="true" applyBorder="true" applyAlignment="true" applyProtection="true">
      <alignment horizontal="general" vertical="bottom" textRotation="0" wrapText="false" indent="0" shrinkToFit="false"/>
      <protection locked="false" hidden="false"/>
    </xf>
    <xf numFmtId="164" fontId="7" fillId="0" borderId="18" xfId="25" applyFont="true" applyBorder="true" applyAlignment="true" applyProtection="true">
      <alignment horizontal="general" vertical="bottom" textRotation="0" wrapText="false" indent="0" shrinkToFit="false"/>
      <protection locked="false" hidden="false"/>
    </xf>
    <xf numFmtId="164" fontId="7" fillId="3" borderId="14" xfId="26" applyFont="true" applyBorder="true" applyAlignment="true" applyProtection="true">
      <alignment horizontal="general" vertical="bottom" textRotation="0" wrapText="false" indent="0" shrinkToFit="false"/>
      <protection locked="false" hidden="false"/>
    </xf>
    <xf numFmtId="168" fontId="8" fillId="3" borderId="0" xfId="26" applyFont="true" applyBorder="true" applyAlignment="true" applyProtection="true">
      <alignment horizontal="center" vertical="bottom" textRotation="0" wrapText="false" indent="0" shrinkToFit="false"/>
      <protection locked="false" hidden="false"/>
    </xf>
    <xf numFmtId="164" fontId="12" fillId="3" borderId="5" xfId="26" applyFont="true" applyBorder="true" applyAlignment="true" applyProtection="true">
      <alignment horizontal="right" vertical="bottom" textRotation="0" wrapText="false" indent="0" shrinkToFit="false"/>
      <protection locked="false" hidden="false"/>
    </xf>
    <xf numFmtId="164" fontId="8" fillId="3" borderId="16" xfId="26" applyFont="true" applyBorder="true" applyAlignment="true" applyProtection="true">
      <alignment horizontal="center" vertical="bottom" textRotation="0" wrapText="false" indent="0" shrinkToFit="false"/>
      <protection locked="false" hidden="false"/>
    </xf>
    <xf numFmtId="164" fontId="8" fillId="0" borderId="17" xfId="26" applyFont="true" applyBorder="true" applyAlignment="true" applyProtection="true">
      <alignment horizontal="center" vertical="bottom" textRotation="0" wrapText="false" indent="0" shrinkToFit="false"/>
      <protection locked="false" hidden="false"/>
    </xf>
    <xf numFmtId="168" fontId="8" fillId="3" borderId="17" xfId="26" applyFont="true" applyBorder="true" applyAlignment="true" applyProtection="true">
      <alignment horizontal="center" vertical="bottom" textRotation="0" wrapText="false" indent="0" shrinkToFit="false"/>
      <protection locked="false" hidden="false"/>
    </xf>
    <xf numFmtId="164" fontId="8" fillId="0" borderId="16" xfId="26" applyFont="true" applyBorder="true" applyAlignment="true" applyProtection="true">
      <alignment horizontal="general" vertical="bottom" textRotation="0" wrapText="false" indent="0" shrinkToFit="false"/>
      <protection locked="false" hidden="false"/>
    </xf>
    <xf numFmtId="164" fontId="8" fillId="0" borderId="17" xfId="26" applyFont="true" applyBorder="true" applyAlignment="true" applyProtection="true">
      <alignment horizontal="general" vertical="bottom" textRotation="0" wrapText="false" indent="0" shrinkToFit="false"/>
      <protection locked="false" hidden="false"/>
    </xf>
    <xf numFmtId="172" fontId="8" fillId="0" borderId="19" xfId="17" applyFont="true" applyBorder="true" applyAlignment="true" applyProtection="true">
      <alignment horizontal="right" vertical="bottom" textRotation="0" wrapText="false" indent="0" shrinkToFit="false"/>
      <protection locked="false" hidden="false"/>
    </xf>
    <xf numFmtId="164" fontId="8" fillId="0" borderId="20" xfId="26" applyFont="true" applyBorder="true" applyAlignment="true" applyProtection="true">
      <alignment horizontal="general" vertical="bottom" textRotation="0" wrapText="false" indent="0" shrinkToFit="false"/>
      <protection locked="false" hidden="false"/>
    </xf>
    <xf numFmtId="164" fontId="8" fillId="3" borderId="21" xfId="26" applyFont="true" applyBorder="true" applyAlignment="true" applyProtection="true">
      <alignment horizontal="general" vertical="bottom" textRotation="0" wrapText="false" indent="0" shrinkToFit="false"/>
      <protection locked="false" hidden="false"/>
    </xf>
    <xf numFmtId="172" fontId="8" fillId="0" borderId="22" xfId="17" applyFont="true" applyBorder="true" applyAlignment="true" applyProtection="true">
      <alignment horizontal="right" vertical="bottom" textRotation="0" wrapText="false" indent="0" shrinkToFit="false"/>
      <protection locked="false" hidden="false"/>
    </xf>
    <xf numFmtId="164" fontId="8" fillId="3" borderId="20" xfId="26" applyFont="true" applyBorder="true" applyAlignment="true" applyProtection="true">
      <alignment horizontal="general" vertical="bottom" textRotation="0" wrapText="false" indent="0" shrinkToFit="false"/>
      <protection locked="false" hidden="false"/>
    </xf>
    <xf numFmtId="164" fontId="7" fillId="0" borderId="21" xfId="25" applyFont="true" applyBorder="true" applyAlignment="true" applyProtection="true">
      <alignment horizontal="general" vertical="bottom" textRotation="0" wrapText="false" indent="0" shrinkToFit="false"/>
      <protection locked="false" hidden="false"/>
    </xf>
    <xf numFmtId="164" fontId="8" fillId="3" borderId="22" xfId="26" applyFont="true" applyBorder="true" applyAlignment="true" applyProtection="true">
      <alignment horizontal="general" vertical="bottom" textRotation="0" wrapText="false" indent="0" shrinkToFit="false"/>
      <protection locked="false" hidden="false"/>
    </xf>
    <xf numFmtId="164" fontId="7" fillId="0" borderId="20" xfId="25" applyFont="true" applyBorder="true" applyAlignment="true" applyProtection="true">
      <alignment horizontal="general" vertical="bottom" textRotation="0" wrapText="false" indent="0" shrinkToFit="false"/>
      <protection locked="false" hidden="false"/>
    </xf>
    <xf numFmtId="164" fontId="8" fillId="3" borderId="23" xfId="26" applyFont="true" applyBorder="true" applyAlignment="true" applyProtection="true">
      <alignment horizontal="general" vertical="bottom" textRotation="0" wrapText="false" indent="0" shrinkToFit="false"/>
      <protection locked="false" hidden="false"/>
    </xf>
    <xf numFmtId="164" fontId="8" fillId="3" borderId="0" xfId="26" applyFont="true" applyBorder="true" applyAlignment="true" applyProtection="true">
      <alignment horizontal="general" vertical="bottom" textRotation="0" wrapText="false" indent="0" shrinkToFit="false"/>
      <protection locked="false" hidden="false"/>
    </xf>
    <xf numFmtId="164" fontId="8" fillId="0" borderId="16" xfId="25" applyFont="true" applyBorder="true" applyAlignment="true" applyProtection="true">
      <alignment horizontal="general" vertical="bottom" textRotation="0" wrapText="false" indent="0" shrinkToFit="false"/>
      <protection locked="false" hidden="false"/>
    </xf>
    <xf numFmtId="164" fontId="7" fillId="3" borderId="18" xfId="26" applyFont="true" applyBorder="true" applyAlignment="true" applyProtection="true">
      <alignment horizontal="general" vertical="bottom" textRotation="0" wrapText="false" indent="0" shrinkToFit="false"/>
      <protection locked="false" hidden="false"/>
    </xf>
    <xf numFmtId="172" fontId="8" fillId="0" borderId="24" xfId="17" applyFont="true" applyBorder="true" applyAlignment="true" applyProtection="true">
      <alignment horizontal="right" vertical="bottom" textRotation="0" wrapText="false" indent="0" shrinkToFit="false"/>
      <protection locked="false" hidden="false"/>
    </xf>
    <xf numFmtId="164" fontId="8" fillId="3" borderId="17" xfId="26" applyFont="true" applyBorder="true" applyAlignment="true" applyProtection="true">
      <alignment horizontal="general" vertical="bottom" textRotation="0" wrapText="false" indent="0" shrinkToFit="false"/>
      <protection locked="false" hidden="false"/>
    </xf>
    <xf numFmtId="164" fontId="7" fillId="0" borderId="17" xfId="25" applyFont="true" applyBorder="true" applyAlignment="true" applyProtection="true">
      <alignment horizontal="general" vertical="bottom" textRotation="0" wrapText="false" indent="0" shrinkToFit="false"/>
      <protection locked="false" hidden="false"/>
    </xf>
    <xf numFmtId="164" fontId="7" fillId="3" borderId="21" xfId="26" applyFont="true" applyBorder="true" applyAlignment="true" applyProtection="true">
      <alignment horizontal="general" vertical="bottom" textRotation="0" wrapText="false" indent="0" shrinkToFit="false"/>
      <protection locked="false" hidden="false"/>
    </xf>
    <xf numFmtId="172" fontId="8" fillId="0" borderId="21" xfId="17" applyFont="true" applyBorder="true" applyAlignment="true" applyProtection="true">
      <alignment horizontal="right" vertical="bottom" textRotation="0" wrapText="false" indent="0" shrinkToFit="false"/>
      <protection locked="false" hidden="false"/>
    </xf>
    <xf numFmtId="173" fontId="8" fillId="0" borderId="24" xfId="17" applyFont="true" applyBorder="true" applyAlignment="true" applyProtection="true">
      <alignment horizontal="right" vertical="bottom" textRotation="0" wrapText="false" indent="0" shrinkToFit="false"/>
      <protection locked="false" hidden="false"/>
    </xf>
    <xf numFmtId="164" fontId="8" fillId="3" borderId="14" xfId="26" applyFont="true" applyBorder="true" applyAlignment="true" applyProtection="true">
      <alignment horizontal="general" vertical="bottom" textRotation="0" wrapText="false" indent="0" shrinkToFit="false"/>
      <protection locked="false" hidden="false"/>
    </xf>
    <xf numFmtId="164" fontId="8" fillId="0" borderId="20" xfId="25" applyFont="true" applyBorder="true" applyAlignment="true" applyProtection="true">
      <alignment horizontal="general" vertical="bottom" textRotation="0" wrapText="false" indent="0" shrinkToFit="false"/>
      <protection locked="false" hidden="false"/>
    </xf>
    <xf numFmtId="172" fontId="8" fillId="0" borderId="13" xfId="17" applyFont="true" applyBorder="true" applyAlignment="true" applyProtection="true">
      <alignment horizontal="right" vertical="bottom" textRotation="0" wrapText="false" indent="0" shrinkToFit="false"/>
      <protection locked="false" hidden="false"/>
    </xf>
    <xf numFmtId="164" fontId="8" fillId="3" borderId="11" xfId="26" applyFont="true" applyBorder="true" applyAlignment="true" applyProtection="true">
      <alignment horizontal="general" vertical="bottom" textRotation="0" wrapText="false" indent="0" shrinkToFit="false"/>
      <protection locked="false" hidden="false"/>
    </xf>
    <xf numFmtId="164" fontId="7" fillId="3" borderId="13" xfId="26" applyFont="true" applyBorder="true" applyAlignment="true" applyProtection="true">
      <alignment horizontal="general" vertical="bottom" textRotation="0" wrapText="false" indent="0" shrinkToFit="false"/>
      <protection locked="false" hidden="false"/>
    </xf>
    <xf numFmtId="164" fontId="7" fillId="3" borderId="23" xfId="26" applyFont="true" applyBorder="true" applyAlignment="true" applyProtection="true">
      <alignment horizontal="general" vertical="bottom" textRotation="0" wrapText="false" indent="0" shrinkToFit="false"/>
      <protection locked="false" hidden="false"/>
    </xf>
    <xf numFmtId="164" fontId="7" fillId="0" borderId="23" xfId="25" applyFont="true" applyBorder="true" applyAlignment="true" applyProtection="true">
      <alignment horizontal="general" vertical="bottom" textRotation="0" wrapText="false" indent="0" shrinkToFit="false"/>
      <protection locked="false" hidden="false"/>
    </xf>
    <xf numFmtId="164" fontId="8" fillId="5" borderId="20" xfId="26" applyFont="true" applyBorder="true" applyAlignment="true" applyProtection="true">
      <alignment horizontal="general" vertical="bottom" textRotation="0" wrapText="false" indent="0" shrinkToFit="false"/>
      <protection locked="false" hidden="false"/>
    </xf>
    <xf numFmtId="164" fontId="8" fillId="5" borderId="21" xfId="26" applyFont="true" applyBorder="true" applyAlignment="true" applyProtection="true">
      <alignment horizontal="general" vertical="bottom" textRotation="0" wrapText="false" indent="0" shrinkToFit="false"/>
      <protection locked="false" hidden="false"/>
    </xf>
    <xf numFmtId="164" fontId="7" fillId="5" borderId="21" xfId="25" applyFont="true" applyBorder="true" applyAlignment="true" applyProtection="true">
      <alignment horizontal="general" vertical="bottom" textRotation="0" wrapText="false" indent="0" shrinkToFit="false"/>
      <protection locked="false" hidden="false"/>
    </xf>
    <xf numFmtId="164" fontId="8" fillId="5" borderId="23" xfId="26" applyFont="true" applyBorder="true" applyAlignment="true" applyProtection="true">
      <alignment horizontal="general" vertical="bottom" textRotation="0" wrapText="false" indent="0" shrinkToFit="false"/>
      <protection locked="false" hidden="false"/>
    </xf>
    <xf numFmtId="172" fontId="8" fillId="5" borderId="24" xfId="17" applyFont="true" applyBorder="true" applyAlignment="true" applyProtection="true">
      <alignment horizontal="right" vertical="bottom" textRotation="0" wrapText="false" indent="0" shrinkToFit="false"/>
      <protection locked="false" hidden="false"/>
    </xf>
    <xf numFmtId="172" fontId="8" fillId="5" borderId="22" xfId="17" applyFont="true" applyBorder="true" applyAlignment="true" applyProtection="true">
      <alignment horizontal="right" vertical="bottom" textRotation="0" wrapText="false" indent="0" shrinkToFit="false"/>
      <protection locked="false" hidden="false"/>
    </xf>
    <xf numFmtId="172" fontId="8" fillId="0" borderId="0" xfId="17" applyFont="true" applyBorder="true" applyAlignment="true" applyProtection="true">
      <alignment horizontal="right" vertical="bottom" textRotation="0" wrapText="false" indent="0" shrinkToFit="false"/>
      <protection locked="false" hidden="false"/>
    </xf>
    <xf numFmtId="164" fontId="7" fillId="0" borderId="25" xfId="25" applyFont="true" applyBorder="true" applyAlignment="true" applyProtection="true">
      <alignment horizontal="general" vertical="bottom" textRotation="0" wrapText="false" indent="0" shrinkToFit="false"/>
      <protection locked="false" hidden="false"/>
    </xf>
    <xf numFmtId="172" fontId="8" fillId="0" borderId="25" xfId="17" applyFont="true" applyBorder="true" applyAlignment="true" applyProtection="true">
      <alignment horizontal="right" vertical="bottom" textRotation="0" wrapText="false" indent="0" shrinkToFit="false"/>
      <protection locked="false" hidden="false"/>
    </xf>
    <xf numFmtId="164" fontId="13" fillId="6" borderId="26" xfId="26" applyFont="true" applyBorder="true" applyAlignment="true" applyProtection="true">
      <alignment horizontal="general" vertical="bottom" textRotation="0" wrapText="false" indent="0" shrinkToFit="false"/>
      <protection locked="false" hidden="false"/>
    </xf>
    <xf numFmtId="164" fontId="11" fillId="6" borderId="27" xfId="26" applyFont="true" applyBorder="true" applyAlignment="true" applyProtection="true">
      <alignment horizontal="general" vertical="bottom" textRotation="0" wrapText="false" indent="0" shrinkToFit="false"/>
      <protection locked="false" hidden="false"/>
    </xf>
    <xf numFmtId="164" fontId="11" fillId="6" borderId="28" xfId="26" applyFont="true" applyBorder="true" applyAlignment="true" applyProtection="true">
      <alignment horizontal="right" vertical="bottom" textRotation="0" wrapText="false" indent="0" shrinkToFit="false"/>
      <protection locked="false" hidden="false"/>
    </xf>
    <xf numFmtId="172" fontId="13" fillId="6" borderId="28" xfId="26" applyFont="true" applyBorder="true" applyAlignment="true" applyProtection="true">
      <alignment horizontal="right" vertical="bottom" textRotation="0" wrapText="false" indent="0" shrinkToFit="false"/>
      <protection locked="false" hidden="false"/>
    </xf>
    <xf numFmtId="172" fontId="13" fillId="6" borderId="29" xfId="17" applyFont="true" applyBorder="true" applyAlignment="true" applyProtection="true">
      <alignment horizontal="right" vertical="bottom" textRotation="0" wrapText="false" indent="0" shrinkToFit="false"/>
      <protection locked="false" hidden="false"/>
    </xf>
    <xf numFmtId="164" fontId="7" fillId="0" borderId="17" xfId="26" applyFont="true" applyBorder="true" applyAlignment="true" applyProtection="true">
      <alignment horizontal="general" vertical="bottom" textRotation="0" wrapText="false" indent="0" shrinkToFit="false"/>
      <protection locked="false" hidden="false"/>
    </xf>
    <xf numFmtId="164" fontId="11" fillId="3" borderId="17" xfId="26" applyFont="true" applyBorder="true" applyAlignment="true" applyProtection="true">
      <alignment horizontal="right" vertical="bottom" textRotation="0" wrapText="false" indent="0" shrinkToFit="false"/>
      <protection locked="false" hidden="false"/>
    </xf>
    <xf numFmtId="172" fontId="8" fillId="0" borderId="30" xfId="26" applyFont="true" applyBorder="true" applyAlignment="true" applyProtection="true">
      <alignment horizontal="right" vertical="bottom" textRotation="0" wrapText="false" indent="0" shrinkToFit="false"/>
      <protection locked="false" hidden="false"/>
    </xf>
    <xf numFmtId="172" fontId="8" fillId="0" borderId="17" xfId="17" applyFont="true" applyBorder="true" applyAlignment="true" applyProtection="true">
      <alignment horizontal="right" vertical="bottom" textRotation="0" wrapText="false" indent="0" shrinkToFit="false"/>
      <protection locked="false" hidden="false"/>
    </xf>
    <xf numFmtId="164" fontId="8" fillId="0" borderId="31" xfId="25" applyFont="true" applyBorder="true" applyAlignment="true" applyProtection="true">
      <alignment horizontal="general" vertical="bottom" textRotation="0" wrapText="false" indent="0" shrinkToFit="false"/>
      <protection locked="false" hidden="false"/>
    </xf>
    <xf numFmtId="164" fontId="7" fillId="0" borderId="1" xfId="26" applyFont="true" applyBorder="true" applyAlignment="true" applyProtection="true">
      <alignment horizontal="general" vertical="bottom" textRotation="0" wrapText="false" indent="0" shrinkToFit="false"/>
      <protection locked="false" hidden="false"/>
    </xf>
    <xf numFmtId="164" fontId="11" fillId="3" borderId="32" xfId="26" applyFont="true" applyBorder="true" applyAlignment="true" applyProtection="true">
      <alignment horizontal="right" vertical="bottom" textRotation="0" wrapText="false" indent="0" shrinkToFit="false"/>
      <protection locked="false" hidden="false"/>
    </xf>
    <xf numFmtId="172" fontId="8" fillId="0" borderId="32" xfId="26" applyFont="true" applyBorder="true" applyAlignment="true" applyProtection="true">
      <alignment horizontal="right" vertical="bottom" textRotation="0" wrapText="false" indent="0" shrinkToFit="false"/>
      <protection locked="false" hidden="false"/>
    </xf>
    <xf numFmtId="172" fontId="8" fillId="0" borderId="33" xfId="17" applyFont="true" applyBorder="true" applyAlignment="true" applyProtection="true">
      <alignment horizontal="right" vertical="bottom" textRotation="0" wrapText="false" indent="0" shrinkToFit="false"/>
      <protection locked="false" hidden="false"/>
    </xf>
    <xf numFmtId="164" fontId="12" fillId="3" borderId="34" xfId="26" applyFont="true" applyBorder="true" applyAlignment="true" applyProtection="true">
      <alignment horizontal="right" vertical="bottom" textRotation="0" wrapText="false" indent="0" shrinkToFit="false"/>
      <protection locked="false" hidden="false"/>
    </xf>
    <xf numFmtId="164" fontId="11" fillId="0" borderId="27" xfId="26" applyFont="true" applyBorder="true" applyAlignment="true" applyProtection="true">
      <alignment horizontal="general" vertical="bottom" textRotation="0" wrapText="false" indent="0" shrinkToFit="false"/>
      <protection locked="false" hidden="false"/>
    </xf>
    <xf numFmtId="164" fontId="7" fillId="0" borderId="27" xfId="26" applyFont="true" applyBorder="true" applyAlignment="true" applyProtection="true">
      <alignment horizontal="general" vertical="bottom" textRotation="0" wrapText="false" indent="0" shrinkToFit="false"/>
      <protection locked="false" hidden="false"/>
    </xf>
    <xf numFmtId="168" fontId="7" fillId="0" borderId="27" xfId="26" applyFont="true" applyBorder="true" applyAlignment="true" applyProtection="true">
      <alignment horizontal="general" vertical="bottom" textRotation="0" wrapText="false" indent="0" shrinkToFit="false"/>
      <protection locked="false" hidden="false"/>
    </xf>
    <xf numFmtId="164" fontId="7" fillId="0" borderId="35" xfId="25" applyFont="true" applyBorder="true" applyAlignment="true" applyProtection="true">
      <alignment horizontal="general" vertical="bottom" textRotation="0" wrapText="false" indent="0" shrinkToFit="false"/>
      <protection locked="false" hidden="false"/>
    </xf>
    <xf numFmtId="164" fontId="12" fillId="3" borderId="0" xfId="26" applyFont="true" applyBorder="true" applyAlignment="true" applyProtection="true">
      <alignment horizontal="right" vertical="bottom" textRotation="0" wrapText="false" indent="0" shrinkToFit="false"/>
      <protection locked="false" hidden="false"/>
    </xf>
    <xf numFmtId="174" fontId="15" fillId="0" borderId="0" xfId="15" applyFont="true" applyBorder="true" applyAlignment="true" applyProtection="true">
      <alignment horizontal="general" vertical="bottom" textRotation="0" wrapText="false" indent="0" shrinkToFit="false"/>
      <protection locked="false" hidden="false"/>
    </xf>
    <xf numFmtId="175" fontId="16" fillId="0" borderId="0" xfId="25" applyFont="true" applyBorder="true" applyAlignment="true" applyProtection="true">
      <alignment horizontal="left" vertical="bottom" textRotation="0" wrapText="false" indent="0" shrinkToFit="false"/>
      <protection locked="false" hidden="false"/>
    </xf>
    <xf numFmtId="172" fontId="15" fillId="0" borderId="0" xfId="25" applyFont="true" applyBorder="true" applyAlignment="true" applyProtection="true">
      <alignment horizontal="general" vertical="bottom" textRotation="0" wrapText="false" indent="0" shrinkToFit="false"/>
      <protection locked="false" hidden="false"/>
    </xf>
    <xf numFmtId="172" fontId="15" fillId="0" borderId="0" xfId="25" applyFont="true" applyBorder="true" applyAlignment="true" applyProtection="true">
      <alignment horizontal="right" vertical="bottom" textRotation="0" wrapText="false" indent="0" shrinkToFit="false"/>
      <protection locked="false" hidden="false"/>
    </xf>
    <xf numFmtId="176" fontId="15" fillId="0" borderId="0" xfId="15" applyFont="true" applyBorder="true" applyAlignment="true" applyProtection="true">
      <alignment horizontal="right" vertical="bottom" textRotation="0" wrapText="false" indent="0" shrinkToFit="false"/>
      <protection locked="false" hidden="false"/>
    </xf>
    <xf numFmtId="165" fontId="15" fillId="0" borderId="0" xfId="15" applyFont="true" applyBorder="true" applyAlignment="true" applyProtection="true">
      <alignment horizontal="general" vertical="bottom" textRotation="0" wrapText="false" indent="0" shrinkToFit="false"/>
      <protection locked="false" hidden="false"/>
    </xf>
    <xf numFmtId="175" fontId="17" fillId="0" borderId="0" xfId="27" applyFont="true" applyBorder="true" applyAlignment="true" applyProtection="true">
      <alignment horizontal="left" vertical="bottom" textRotation="0" wrapText="false" indent="0" shrinkToFit="false"/>
      <protection locked="false" hidden="false"/>
    </xf>
    <xf numFmtId="172" fontId="15" fillId="0" borderId="0" xfId="27" applyFont="true" applyBorder="true" applyAlignment="true" applyProtection="true">
      <alignment horizontal="general" vertical="bottom" textRotation="0" wrapText="false" indent="0" shrinkToFit="false"/>
      <protection locked="false" hidden="false"/>
    </xf>
    <xf numFmtId="172" fontId="15" fillId="0" borderId="0" xfId="27" applyFont="true" applyBorder="true" applyAlignment="true" applyProtection="true">
      <alignment horizontal="center" vertical="bottom" textRotation="0" wrapText="false" indent="0" shrinkToFit="false"/>
      <protection locked="false" hidden="false"/>
    </xf>
    <xf numFmtId="172" fontId="15" fillId="0" borderId="0" xfId="27" applyFont="true" applyBorder="true" applyAlignment="true" applyProtection="true">
      <alignment horizontal="right" vertical="bottom" textRotation="0" wrapText="false" indent="0" shrinkToFit="false"/>
      <protection locked="false" hidden="false"/>
    </xf>
    <xf numFmtId="173" fontId="13" fillId="0" borderId="0" xfId="17" applyFont="true" applyBorder="true" applyAlignment="true" applyProtection="true">
      <alignment horizontal="right" vertical="bottom" textRotation="0" wrapText="false" indent="0" shrinkToFit="false"/>
      <protection locked="false" hidden="false"/>
    </xf>
    <xf numFmtId="165" fontId="15" fillId="0" borderId="0" xfId="15" applyFont="true" applyBorder="true" applyAlignment="true" applyProtection="true">
      <alignment horizontal="left" vertical="bottom" textRotation="0" wrapText="false" indent="0" shrinkToFit="false"/>
      <protection locked="false" hidden="false"/>
    </xf>
    <xf numFmtId="165" fontId="15" fillId="0" borderId="0" xfId="15" applyFont="true" applyBorder="true" applyAlignment="true" applyProtection="true">
      <alignment horizontal="center" vertical="bottom" textRotation="0" wrapText="false" indent="0" shrinkToFit="false"/>
      <protection locked="false" hidden="false"/>
    </xf>
    <xf numFmtId="172" fontId="15" fillId="0" borderId="0" xfId="27" applyFont="true" applyBorder="true" applyAlignment="true" applyProtection="true">
      <alignment horizontal="left" vertical="bottom" textRotation="0" wrapText="false" indent="0" shrinkToFit="false"/>
      <protection locked="false" hidden="false"/>
    </xf>
    <xf numFmtId="175" fontId="16" fillId="0" borderId="0" xfId="27" applyFont="true" applyBorder="true" applyAlignment="true" applyProtection="true">
      <alignment horizontal="left" vertical="bottom" textRotation="0" wrapText="false" indent="0" shrinkToFit="false"/>
      <protection locked="false" hidden="false"/>
    </xf>
    <xf numFmtId="176" fontId="16" fillId="0" borderId="0" xfId="15" applyFont="true" applyBorder="true" applyAlignment="true" applyProtection="true">
      <alignment horizontal="right" vertical="bottom" textRotation="0" wrapText="false" indent="0" shrinkToFit="false"/>
      <protection locked="false" hidden="false"/>
    </xf>
    <xf numFmtId="165" fontId="16" fillId="0" borderId="0" xfId="15" applyFont="true" applyBorder="true" applyAlignment="true" applyProtection="true">
      <alignment horizontal="center" vertical="bottom" textRotation="0" wrapText="false" indent="0" shrinkToFit="false"/>
      <protection locked="false" hidden="false"/>
    </xf>
    <xf numFmtId="172" fontId="16" fillId="0" borderId="0" xfId="27" applyFont="true" applyBorder="true" applyAlignment="true" applyProtection="true">
      <alignment horizontal="left" vertical="bottom" textRotation="0" wrapText="false" indent="0" shrinkToFit="false"/>
      <protection locked="false" hidden="false"/>
    </xf>
    <xf numFmtId="172" fontId="16" fillId="0" borderId="0" xfId="27" applyFont="true" applyBorder="true" applyAlignment="true" applyProtection="true">
      <alignment horizontal="center" vertical="bottom" textRotation="0" wrapText="false" indent="0" shrinkToFit="false"/>
      <protection locked="false" hidden="false"/>
    </xf>
    <xf numFmtId="172" fontId="16" fillId="0" borderId="0" xfId="17" applyFont="true" applyBorder="true" applyAlignment="true" applyProtection="true">
      <alignment horizontal="center" vertical="bottom" textRotation="0" wrapText="false" indent="0" shrinkToFit="false"/>
      <protection locked="false" hidden="false"/>
    </xf>
    <xf numFmtId="172" fontId="16" fillId="0" borderId="0" xfId="27" applyFont="true" applyBorder="true" applyAlignment="true" applyProtection="true">
      <alignment horizontal="general" vertical="bottom" textRotation="0" wrapText="false" indent="0" shrinkToFit="false"/>
      <protection locked="false" hidden="false"/>
    </xf>
    <xf numFmtId="172" fontId="16" fillId="0" borderId="0" xfId="27" applyFont="true" applyBorder="true" applyAlignment="true" applyProtection="true">
      <alignment horizontal="right" vertical="bottom" textRotation="0" wrapText="false" indent="0" shrinkToFit="false"/>
      <protection locked="false" hidden="false"/>
    </xf>
    <xf numFmtId="176" fontId="16" fillId="4" borderId="0" xfId="15" applyFont="true" applyBorder="true" applyAlignment="true" applyProtection="true">
      <alignment horizontal="center" vertical="bottom" textRotation="0" wrapText="false" indent="0" shrinkToFit="false"/>
      <protection locked="false" hidden="false"/>
    </xf>
    <xf numFmtId="164" fontId="16" fillId="4" borderId="0" xfId="15" applyFont="true" applyBorder="true" applyAlignment="true" applyProtection="true">
      <alignment horizontal="center" vertical="bottom" textRotation="0" wrapText="false" indent="0" shrinkToFit="false"/>
      <protection locked="false" hidden="false"/>
    </xf>
    <xf numFmtId="172" fontId="15" fillId="0" borderId="0" xfId="25" applyFont="true" applyBorder="true" applyAlignment="true" applyProtection="true">
      <alignment horizontal="center" vertical="bottom" textRotation="0" wrapText="false" indent="0" shrinkToFit="false"/>
      <protection locked="false" hidden="false"/>
    </xf>
    <xf numFmtId="165" fontId="17" fillId="0" borderId="0" xfId="15" applyFont="true" applyBorder="true" applyAlignment="true" applyProtection="true">
      <alignment horizontal="center" vertical="bottom" textRotation="0" wrapText="false" indent="0" shrinkToFit="false"/>
      <protection locked="false" hidden="false"/>
    </xf>
    <xf numFmtId="176" fontId="16" fillId="0" borderId="0" xfId="15" applyFont="true" applyBorder="true" applyAlignment="true" applyProtection="true">
      <alignment horizontal="center" vertical="bottom" textRotation="0" wrapText="false" indent="0" shrinkToFit="false"/>
      <protection locked="false" hidden="false"/>
    </xf>
    <xf numFmtId="165" fontId="18" fillId="0" borderId="0" xfId="15" applyFont="true" applyBorder="true" applyAlignment="true" applyProtection="true">
      <alignment horizontal="center" vertical="bottom" textRotation="0" wrapText="false" indent="0" shrinkToFit="false"/>
      <protection locked="false" hidden="false"/>
    </xf>
    <xf numFmtId="172" fontId="18" fillId="0" borderId="0" xfId="27" applyFont="true" applyBorder="true" applyAlignment="true" applyProtection="true">
      <alignment horizontal="center" vertical="bottom" textRotation="0" wrapText="false" indent="0" shrinkToFit="false"/>
      <protection locked="false" hidden="false"/>
    </xf>
    <xf numFmtId="174" fontId="15" fillId="0" borderId="0" xfId="15" applyFont="true" applyBorder="true" applyAlignment="true" applyProtection="true">
      <alignment horizontal="center" vertical="bottom" textRotation="0" wrapText="false" indent="0" shrinkToFit="false"/>
      <protection locked="false" hidden="false"/>
    </xf>
    <xf numFmtId="174" fontId="15" fillId="0" borderId="0" xfId="15" applyFont="true" applyBorder="true" applyAlignment="true" applyProtection="true">
      <alignment horizontal="right" vertical="bottom" textRotation="0" wrapText="false" indent="0" shrinkToFit="false"/>
      <protection locked="false" hidden="false"/>
    </xf>
    <xf numFmtId="165" fontId="15" fillId="0" borderId="0" xfId="15" applyFont="true" applyBorder="true" applyAlignment="true" applyProtection="true">
      <alignment horizontal="general" vertical="bottom" textRotation="0" wrapText="false" indent="0" shrinkToFit="false"/>
      <protection locked="false" hidden="false"/>
    </xf>
    <xf numFmtId="174" fontId="15" fillId="0" borderId="0" xfId="15" applyFont="true" applyBorder="true" applyAlignment="true" applyProtection="true">
      <alignment horizontal="left" vertical="bottom" textRotation="0" wrapText="false" indent="0" shrinkToFit="false"/>
      <protection locked="false" hidden="false"/>
    </xf>
    <xf numFmtId="177" fontId="15" fillId="0" borderId="0" xfId="19" applyFont="true" applyBorder="true" applyAlignment="true" applyProtection="true">
      <alignment horizontal="right" vertical="bottom" textRotation="0" wrapText="false" indent="0" shrinkToFit="false"/>
      <protection locked="false" hidden="false"/>
    </xf>
    <xf numFmtId="177" fontId="15" fillId="0" borderId="0" xfId="19" applyFont="true" applyBorder="true" applyAlignment="true" applyProtection="true">
      <alignment horizontal="general" vertical="bottom" textRotation="0" wrapText="false" indent="0" shrinkToFit="false"/>
      <protection locked="false" hidden="false"/>
    </xf>
    <xf numFmtId="172" fontId="16" fillId="0" borderId="0" xfId="25" applyFont="true" applyBorder="true" applyAlignment="true" applyProtection="true">
      <alignment horizontal="general" vertical="bottom" textRotation="0" wrapText="false" indent="0" shrinkToFit="false"/>
      <protection locked="false" hidden="false"/>
    </xf>
    <xf numFmtId="176" fontId="15" fillId="4" borderId="0" xfId="15" applyFont="true" applyBorder="true" applyAlignment="true" applyProtection="true">
      <alignment horizontal="right" vertical="bottom" textRotation="0" wrapText="false" indent="0" shrinkToFit="false"/>
      <protection locked="false" hidden="false"/>
    </xf>
    <xf numFmtId="174" fontId="15" fillId="4" borderId="0" xfId="15" applyFont="true" applyBorder="true" applyAlignment="true" applyProtection="true">
      <alignment horizontal="general" vertical="bottom" textRotation="0" wrapText="false" indent="0" shrinkToFit="false"/>
      <protection locked="false" hidden="false"/>
    </xf>
    <xf numFmtId="178" fontId="16" fillId="0" borderId="0" xfId="17" applyFont="true" applyBorder="true" applyAlignment="true" applyProtection="true">
      <alignment horizontal="left" vertical="bottom" textRotation="0" wrapText="false" indent="0" shrinkToFit="false"/>
      <protection locked="false" hidden="false"/>
    </xf>
    <xf numFmtId="165" fontId="16" fillId="0" borderId="0" xfId="15" applyFont="true" applyBorder="true" applyAlignment="true" applyProtection="true">
      <alignment horizontal="left" vertical="bottom" textRotation="0" wrapText="false" indent="0" shrinkToFit="false"/>
      <protection locked="false" hidden="false"/>
    </xf>
    <xf numFmtId="165" fontId="15" fillId="0" borderId="0" xfId="15" applyFont="true" applyBorder="true" applyAlignment="true" applyProtection="true">
      <alignment horizontal="right" vertical="bottom" textRotation="0" wrapText="false" indent="0" shrinkToFit="false"/>
      <protection locked="false" hidden="false"/>
    </xf>
    <xf numFmtId="178" fontId="15" fillId="0" borderId="0" xfId="17" applyFont="true" applyBorder="true" applyAlignment="true" applyProtection="true">
      <alignment horizontal="general" vertical="bottom" textRotation="0" wrapText="false" indent="0" shrinkToFit="false"/>
      <protection locked="false" hidden="false"/>
    </xf>
    <xf numFmtId="175" fontId="16" fillId="0" borderId="0" xfId="15" applyFont="true" applyBorder="true" applyAlignment="true" applyProtection="true">
      <alignment horizontal="left" vertical="bottom" textRotation="0" wrapText="false" indent="0" shrinkToFit="false"/>
      <protection locked="false" hidden="false"/>
    </xf>
    <xf numFmtId="168" fontId="15" fillId="0" borderId="0" xfId="15" applyFont="true" applyBorder="true" applyAlignment="true" applyProtection="true">
      <alignment horizontal="right" vertical="bottom" textRotation="0" wrapText="false" indent="0" shrinkToFit="false"/>
      <protection locked="false" hidden="false"/>
    </xf>
    <xf numFmtId="178" fontId="15" fillId="0" borderId="0" xfId="17" applyFont="true" applyBorder="true" applyAlignment="true" applyProtection="true">
      <alignment horizontal="left" vertical="bottom" textRotation="0" wrapText="false" indent="0" shrinkToFit="false"/>
      <protection locked="false" hidden="false"/>
    </xf>
    <xf numFmtId="178" fontId="15" fillId="0" borderId="0" xfId="17" applyFont="true" applyBorder="true" applyAlignment="true" applyProtection="true">
      <alignment horizontal="center" vertical="bottom" textRotation="0" wrapText="false" indent="0" shrinkToFit="false"/>
      <protection locked="false" hidden="false"/>
    </xf>
    <xf numFmtId="178" fontId="15" fillId="0" borderId="0" xfId="17" applyFont="true" applyBorder="true" applyAlignment="true" applyProtection="true">
      <alignment horizontal="right" vertical="bottom" textRotation="0" wrapText="false" indent="0" shrinkToFit="false"/>
      <protection locked="false" hidden="false"/>
    </xf>
    <xf numFmtId="165" fontId="16" fillId="0" borderId="0" xfId="15" applyFont="true" applyBorder="true" applyAlignment="true" applyProtection="true">
      <alignment horizontal="general" vertical="bottom" textRotation="0" wrapText="false" indent="0" shrinkToFit="false"/>
      <protection locked="false" hidden="false"/>
    </xf>
    <xf numFmtId="166" fontId="15" fillId="0" borderId="0" xfId="17" applyFont="true" applyBorder="true" applyAlignment="true" applyProtection="true">
      <alignment horizontal="general" vertical="bottom" textRotation="0" wrapText="false" indent="0" shrinkToFit="false"/>
      <protection locked="false" hidden="false"/>
    </xf>
    <xf numFmtId="172" fontId="15" fillId="0" borderId="0" xfId="17" applyFont="true" applyBorder="true" applyAlignment="true" applyProtection="true">
      <alignment horizontal="general" vertical="bottom" textRotation="0" wrapText="false" indent="0" shrinkToFit="false"/>
      <protection locked="false" hidden="false"/>
    </xf>
    <xf numFmtId="175" fontId="16" fillId="0" borderId="0" xfId="27" applyFont="true" applyBorder="true" applyAlignment="true" applyProtection="true">
      <alignment horizontal="right" vertical="bottom" textRotation="0" wrapText="false" indent="0" shrinkToFit="false"/>
      <protection locked="false" hidden="false"/>
    </xf>
    <xf numFmtId="172" fontId="15" fillId="0" borderId="0" xfId="27" applyFont="true" applyBorder="true" applyAlignment="true" applyProtection="true">
      <alignment horizontal="center" vertical="bottom" textRotation="0" wrapText="false" indent="0" shrinkToFit="false"/>
      <protection locked="false" hidden="false"/>
    </xf>
    <xf numFmtId="172" fontId="15" fillId="0" borderId="0" xfId="27"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5" fillId="4" borderId="0" xfId="15" applyFont="true" applyBorder="true" applyAlignment="true" applyProtection="true">
      <alignment horizontal="general" vertical="bottom" textRotation="0" wrapText="false" indent="0" shrinkToFit="false"/>
      <protection locked="false" hidden="false"/>
    </xf>
    <xf numFmtId="174" fontId="16" fillId="0" borderId="0" xfId="15" applyFont="true" applyBorder="true" applyAlignment="true" applyProtection="true">
      <alignment horizontal="left" vertical="bottom" textRotation="0" wrapText="false" indent="0" shrinkToFit="false"/>
      <protection locked="false" hidden="false"/>
    </xf>
    <xf numFmtId="174" fontId="16" fillId="0" borderId="0" xfId="15" applyFont="true" applyBorder="true" applyAlignment="true" applyProtection="true">
      <alignment horizontal="right" vertical="bottom" textRotation="0" wrapText="false" indent="0" shrinkToFit="false"/>
      <protection locked="false" hidden="false"/>
    </xf>
    <xf numFmtId="174" fontId="16" fillId="0" borderId="0" xfId="15" applyFont="true" applyBorder="true" applyAlignment="true" applyProtection="true">
      <alignment horizontal="general" vertical="bottom" textRotation="0" wrapText="false" indent="0" shrinkToFit="false"/>
      <protection locked="false" hidden="false"/>
    </xf>
    <xf numFmtId="179" fontId="15" fillId="0" borderId="0" xfId="15" applyFont="true" applyBorder="true" applyAlignment="true" applyProtection="true">
      <alignment horizontal="general" vertical="bottom" textRotation="0" wrapText="false" indent="0" shrinkToFit="false"/>
      <protection locked="false" hidden="false"/>
    </xf>
    <xf numFmtId="180" fontId="16" fillId="0" borderId="0" xfId="27" applyFont="true" applyBorder="true" applyAlignment="true" applyProtection="true">
      <alignment horizontal="general" vertical="bottom" textRotation="0" wrapText="false" indent="0" shrinkToFit="false"/>
      <protection locked="false" hidden="false"/>
    </xf>
    <xf numFmtId="180" fontId="15" fillId="0" borderId="0" xfId="25" applyFont="true" applyBorder="true" applyAlignment="true" applyProtection="true">
      <alignment horizontal="general" vertical="bottom" textRotation="0" wrapText="false" indent="0" shrinkToFit="false"/>
      <protection locked="false" hidden="false"/>
    </xf>
    <xf numFmtId="180" fontId="15" fillId="0" borderId="0" xfId="25" applyFont="true" applyBorder="true" applyAlignment="true" applyProtection="true">
      <alignment horizontal="right" vertical="bottom" textRotation="0" wrapText="false" indent="0" shrinkToFit="false"/>
      <protection locked="false" hidden="false"/>
    </xf>
    <xf numFmtId="165" fontId="15" fillId="0" borderId="0" xfId="15" applyFont="true" applyBorder="true" applyAlignment="true" applyProtection="true">
      <alignment horizontal="right" vertical="bottom" textRotation="0" wrapText="false" indent="0" shrinkToFit="false"/>
      <protection locked="false" hidden="false"/>
    </xf>
    <xf numFmtId="175" fontId="15" fillId="0" borderId="0" xfId="27" applyFont="true" applyBorder="true" applyAlignment="true" applyProtection="true">
      <alignment horizontal="right" vertical="bottom" textRotation="0" wrapText="false" indent="0" shrinkToFit="false"/>
      <protection locked="false" hidden="false"/>
    </xf>
    <xf numFmtId="166" fontId="15" fillId="0" borderId="0" xfId="17" applyFont="true" applyBorder="true" applyAlignment="true" applyProtection="true">
      <alignment horizontal="general" vertical="bottom" textRotation="0" wrapText="false" indent="0" shrinkToFit="false"/>
      <protection locked="false" hidden="false"/>
    </xf>
    <xf numFmtId="178" fontId="16" fillId="0" borderId="0" xfId="17" applyFont="true" applyBorder="true" applyAlignment="true" applyProtection="true">
      <alignment horizontal="general" vertical="bottom" textRotation="0" wrapText="false" indent="0" shrinkToFit="false"/>
      <protection locked="false" hidden="false"/>
    </xf>
    <xf numFmtId="165" fontId="15" fillId="4" borderId="0" xfId="15" applyFont="true" applyBorder="true" applyAlignment="true" applyProtection="true">
      <alignment horizontal="right" vertical="bottom" textRotation="0" wrapText="false" indent="0" shrinkToFit="false"/>
      <protection locked="false" hidden="false"/>
    </xf>
    <xf numFmtId="166" fontId="15" fillId="0" borderId="0" xfId="17" applyFont="true" applyBorder="true" applyAlignment="true" applyProtection="true">
      <alignment horizontal="right" vertical="bottom" textRotation="0" wrapText="false" indent="0" shrinkToFit="false"/>
      <protection locked="false" hidden="false"/>
    </xf>
    <xf numFmtId="181" fontId="15" fillId="0" borderId="0" xfId="15" applyFont="true" applyBorder="true" applyAlignment="true" applyProtection="true">
      <alignment horizontal="right" vertical="bottom" textRotation="0" wrapText="false" indent="0" shrinkToFit="false"/>
      <protection locked="false" hidden="false"/>
    </xf>
    <xf numFmtId="182" fontId="15" fillId="0" borderId="0" xfId="15" applyFont="true" applyBorder="true" applyAlignment="true" applyProtection="true">
      <alignment horizontal="right" vertical="bottom" textRotation="0" wrapText="false" indent="0" shrinkToFit="false"/>
      <protection locked="false" hidden="false"/>
    </xf>
    <xf numFmtId="181" fontId="15" fillId="0" borderId="0" xfId="17" applyFont="true" applyBorder="true" applyAlignment="true" applyProtection="true">
      <alignment horizontal="left" vertical="bottom" textRotation="0" wrapText="false" indent="0" shrinkToFit="false"/>
      <protection locked="false" hidden="false"/>
    </xf>
    <xf numFmtId="172" fontId="15" fillId="0" borderId="0" xfId="15" applyFont="true" applyBorder="true" applyAlignment="true" applyProtection="true">
      <alignment horizontal="general" vertical="bottom" textRotation="0" wrapText="false" indent="0" shrinkToFit="false"/>
      <protection locked="false" hidden="false"/>
    </xf>
    <xf numFmtId="183" fontId="15" fillId="0" borderId="0" xfId="15" applyFont="true" applyBorder="true" applyAlignment="true" applyProtection="true">
      <alignment horizontal="right" vertical="bottom" textRotation="0" wrapText="false" indent="0" shrinkToFit="false"/>
      <protection locked="false" hidden="false"/>
    </xf>
    <xf numFmtId="184" fontId="16" fillId="0" borderId="0" xfId="27" applyFont="true" applyBorder="true" applyAlignment="true" applyProtection="true">
      <alignment horizontal="left" vertical="bottom" textRotation="0" wrapText="false" indent="0" shrinkToFit="false"/>
      <protection locked="false" hidden="false"/>
    </xf>
    <xf numFmtId="184" fontId="15" fillId="0" borderId="0" xfId="27" applyFont="true" applyBorder="true" applyAlignment="true" applyProtection="true">
      <alignment horizontal="center" vertical="bottom" textRotation="0" wrapText="false" indent="0" shrinkToFit="false"/>
      <protection locked="false" hidden="false"/>
    </xf>
    <xf numFmtId="184" fontId="15" fillId="0" borderId="0" xfId="25" applyFont="true" applyBorder="true" applyAlignment="true" applyProtection="true">
      <alignment horizontal="general" vertical="bottom" textRotation="0" wrapText="false" indent="0" shrinkToFit="false"/>
      <protection locked="false" hidden="false"/>
    </xf>
    <xf numFmtId="184" fontId="15" fillId="0" borderId="0" xfId="27" applyFont="true" applyBorder="true" applyAlignment="true" applyProtection="true">
      <alignment horizontal="right" vertical="bottom" textRotation="0" wrapText="false" indent="0" shrinkToFit="false"/>
      <protection locked="false" hidden="false"/>
    </xf>
    <xf numFmtId="184" fontId="15" fillId="0" borderId="0" xfId="17" applyFont="true" applyBorder="true" applyAlignment="true" applyProtection="true">
      <alignment horizontal="general" vertical="bottom" textRotation="0" wrapText="false" indent="0" shrinkToFit="false"/>
      <protection locked="false" hidden="false"/>
    </xf>
    <xf numFmtId="172" fontId="7" fillId="0" borderId="0" xfId="25" applyFont="true" applyBorder="true" applyAlignment="true" applyProtection="true">
      <alignment horizontal="general" vertical="bottom" textRotation="0" wrapText="false" indent="0" shrinkToFit="false"/>
      <protection locked="false" hidden="false"/>
    </xf>
    <xf numFmtId="172" fontId="4" fillId="0" borderId="0" xfId="25" applyFont="true" applyBorder="true" applyAlignment="true" applyProtection="true">
      <alignment horizontal="general" vertical="bottom" textRotation="0" wrapText="false" indent="0" shrinkToFit="false"/>
      <protection locked="false" hidden="false"/>
    </xf>
    <xf numFmtId="172" fontId="19" fillId="0" borderId="0" xfId="25" applyFont="true" applyBorder="true" applyAlignment="true" applyProtection="true">
      <alignment horizontal="right" vertical="bottom" textRotation="0" wrapText="false" indent="0" shrinkToFit="false"/>
      <protection locked="false" hidden="false"/>
    </xf>
    <xf numFmtId="172" fontId="16" fillId="0" borderId="0" xfId="0" applyFont="true" applyBorder="true" applyAlignment="false" applyProtection="true">
      <alignment horizontal="general" vertical="bottom" textRotation="0" wrapText="false" indent="0" shrinkToFit="false"/>
      <protection locked="false" hidden="false"/>
    </xf>
    <xf numFmtId="175" fontId="16" fillId="0" borderId="0" xfId="27" applyFont="true" applyBorder="true" applyAlignment="true" applyProtection="true">
      <alignment horizontal="left" vertical="bottom" textRotation="0" wrapText="false" indent="0" shrinkToFit="false"/>
      <protection locked="false" hidden="false"/>
    </xf>
    <xf numFmtId="164" fontId="13" fillId="0" borderId="20" xfId="26" applyFont="true" applyBorder="true" applyAlignment="true" applyProtection="true">
      <alignment horizontal="general" vertical="bottom" textRotation="0" wrapText="false" indent="0" shrinkToFit="false"/>
      <protection locked="false" hidden="false"/>
    </xf>
    <xf numFmtId="172" fontId="15" fillId="0" borderId="0" xfId="0" applyFont="true" applyBorder="true" applyAlignment="false" applyProtection="true">
      <alignment horizontal="general" vertical="bottom" textRotation="0" wrapText="false" indent="0" shrinkToFit="false"/>
      <protection locked="false" hidden="false"/>
    </xf>
    <xf numFmtId="164" fontId="13" fillId="3" borderId="20" xfId="26" applyFont="true" applyBorder="true" applyAlignment="true" applyProtection="true">
      <alignment horizontal="general" vertical="bottom" textRotation="0" wrapText="false" indent="0" shrinkToFit="false"/>
      <protection locked="false" hidden="false"/>
    </xf>
    <xf numFmtId="174" fontId="15" fillId="5" borderId="0" xfId="15" applyFont="true" applyBorder="true" applyAlignment="true" applyProtection="true">
      <alignment horizontal="general" vertical="bottom" textRotation="0" wrapText="false" indent="0" shrinkToFit="false"/>
      <protection locked="false" hidden="false"/>
    </xf>
    <xf numFmtId="175" fontId="16" fillId="5" borderId="0" xfId="25" applyFont="true" applyBorder="true" applyAlignment="true" applyProtection="true">
      <alignment horizontal="left" vertical="bottom" textRotation="0" wrapText="false" indent="0" shrinkToFit="false"/>
      <protection locked="false" hidden="false"/>
    </xf>
    <xf numFmtId="172" fontId="15" fillId="5" borderId="0" xfId="25" applyFont="true" applyBorder="true" applyAlignment="true" applyProtection="true">
      <alignment horizontal="general" vertical="bottom" textRotation="0" wrapText="false" indent="0" shrinkToFit="false"/>
      <protection locked="false" hidden="false"/>
    </xf>
    <xf numFmtId="172" fontId="15" fillId="5" borderId="0" xfId="25" applyFont="true" applyBorder="true" applyAlignment="true" applyProtection="true">
      <alignment horizontal="right" vertical="bottom" textRotation="0" wrapText="false" indent="0" shrinkToFit="false"/>
      <protection locked="false" hidden="false"/>
    </xf>
    <xf numFmtId="172" fontId="15" fillId="5" borderId="0" xfId="27" applyFont="true" applyBorder="true" applyAlignment="true" applyProtection="true">
      <alignment horizontal="right" vertical="bottom" textRotation="0" wrapText="false" indent="0" shrinkToFit="false"/>
      <protection locked="false" hidden="false"/>
    </xf>
    <xf numFmtId="176" fontId="15" fillId="5" borderId="0" xfId="15" applyFont="true" applyBorder="true" applyAlignment="true" applyProtection="true">
      <alignment horizontal="right" vertical="bottom" textRotation="0" wrapText="false" indent="0" shrinkToFit="false"/>
      <protection locked="false" hidden="false"/>
    </xf>
    <xf numFmtId="165" fontId="15" fillId="5" borderId="0" xfId="15" applyFont="true" applyBorder="true" applyAlignment="true" applyProtection="true">
      <alignment horizontal="general" vertical="bottom" textRotation="0" wrapText="false" indent="0" shrinkToFit="false"/>
      <protection locked="false" hidden="false"/>
    </xf>
    <xf numFmtId="164" fontId="13" fillId="5" borderId="20" xfId="26"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85"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24" fillId="0" borderId="36" xfId="0" applyFont="true" applyBorder="true" applyAlignment="true" applyProtection="true">
      <alignment horizontal="center" vertical="center" textRotation="0" wrapText="false" indent="0" shrinkToFit="false"/>
      <protection locked="false" hidden="false"/>
    </xf>
    <xf numFmtId="186" fontId="0" fillId="4" borderId="26" xfId="0" applyFont="false" applyBorder="true" applyAlignment="true" applyProtection="true">
      <alignment horizontal="center" vertical="bottom" textRotation="0" wrapText="false" indent="0" shrinkToFit="false"/>
      <protection locked="false" hidden="false"/>
    </xf>
    <xf numFmtId="164" fontId="24" fillId="0" borderId="36" xfId="0" applyFont="true" applyBorder="true" applyAlignment="true" applyProtection="true">
      <alignment horizontal="center" vertical="bottom" textRotation="0" wrapText="false" indent="0" shrinkToFit="false"/>
      <protection locked="false" hidden="false"/>
    </xf>
    <xf numFmtId="164" fontId="0" fillId="0" borderId="5" xfId="0" applyFont="true" applyBorder="true" applyAlignment="true" applyProtection="true">
      <alignment horizontal="center" vertical="bottom" textRotation="0" wrapText="false" indent="0" shrinkToFit="false"/>
      <protection locked="false" hidden="false"/>
    </xf>
    <xf numFmtId="164" fontId="0" fillId="0" borderId="4" xfId="0" applyFont="true" applyBorder="true" applyAlignment="true" applyProtection="true">
      <alignment horizontal="center" vertical="bottom" textRotation="0" wrapText="false" indent="0" shrinkToFit="false"/>
      <protection locked="false" hidden="false"/>
    </xf>
    <xf numFmtId="164" fontId="0" fillId="0" borderId="37" xfId="0" applyFont="true" applyBorder="true" applyAlignment="true" applyProtection="true">
      <alignment horizontal="center" vertical="bottom" textRotation="0" wrapText="false" indent="0" shrinkToFit="false"/>
      <protection locked="false" hidden="false"/>
    </xf>
    <xf numFmtId="164" fontId="0" fillId="0" borderId="38" xfId="0" applyFont="true" applyBorder="true" applyAlignment="true" applyProtection="true">
      <alignment horizontal="center" vertical="bottom" textRotation="0" wrapText="false" indent="0" shrinkToFit="false"/>
      <protection locked="false" hidden="false"/>
    </xf>
    <xf numFmtId="164" fontId="0" fillId="0" borderId="39" xfId="0" applyFont="true" applyBorder="true" applyAlignment="true" applyProtection="true">
      <alignment horizontal="center" vertical="bottom" textRotation="0" wrapText="false" indent="0" shrinkToFit="false"/>
      <protection locked="false" hidden="false"/>
    </xf>
    <xf numFmtId="164" fontId="0" fillId="0" borderId="40" xfId="0" applyFont="true" applyBorder="true" applyAlignment="true" applyProtection="true">
      <alignment horizontal="center" vertical="bottom" textRotation="0" wrapText="false" indent="0" shrinkToFit="false"/>
      <protection locked="false" hidden="false"/>
    </xf>
    <xf numFmtId="187" fontId="0" fillId="4" borderId="41" xfId="15"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87" fontId="0" fillId="0" borderId="42" xfId="15" applyFont="true" applyBorder="true" applyAlignment="true" applyProtection="true">
      <alignment horizontal="center" vertical="bottom" textRotation="0" wrapText="false" indent="0" shrinkToFit="false"/>
      <protection locked="false" hidden="false"/>
    </xf>
    <xf numFmtId="187" fontId="0" fillId="0" borderId="43" xfId="15" applyFont="true" applyBorder="true" applyAlignment="true" applyProtection="true">
      <alignment horizontal="center" vertical="bottom" textRotation="0" wrapText="false" indent="0" shrinkToFit="false"/>
      <protection locked="false" hidden="false"/>
    </xf>
    <xf numFmtId="187" fontId="0" fillId="0" borderId="44" xfId="15" applyFont="true" applyBorder="true" applyAlignment="true" applyProtection="true">
      <alignment horizontal="center" vertical="bottom" textRotation="0" wrapText="false" indent="0" shrinkToFit="false"/>
      <protection locked="false" hidden="false"/>
    </xf>
    <xf numFmtId="187" fontId="0" fillId="0" borderId="45" xfId="15" applyFont="true" applyBorder="true" applyAlignment="true" applyProtection="true">
      <alignment horizontal="center" vertical="bottom" textRotation="0" wrapText="false" indent="0" shrinkToFit="false"/>
      <protection locked="false" hidden="false"/>
    </xf>
    <xf numFmtId="187" fontId="0" fillId="0" borderId="46" xfId="15" applyFont="true" applyBorder="true" applyAlignment="true" applyProtection="true">
      <alignment horizontal="center" vertical="bottom" textRotation="0" wrapText="false" indent="0" shrinkToFit="false"/>
      <protection locked="fals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88" fontId="0" fillId="0" borderId="36" xfId="17" applyFont="true" applyBorder="true" applyAlignment="true" applyProtection="true">
      <alignment horizontal="center" vertical="bottom" textRotation="0" wrapText="false" indent="0" shrinkToFit="false"/>
      <protection locked="false" hidden="false"/>
    </xf>
    <xf numFmtId="166" fontId="0" fillId="0" borderId="47" xfId="17" applyFont="true" applyBorder="true" applyAlignment="true" applyProtection="true">
      <alignment horizontal="center" vertical="bottom" textRotation="0" wrapText="false" indent="0" shrinkToFit="false"/>
      <protection locked="false" hidden="false"/>
    </xf>
    <xf numFmtId="188" fontId="0" fillId="0" borderId="48" xfId="17" applyFont="true" applyBorder="true" applyAlignment="true" applyProtection="true">
      <alignment horizontal="center" vertical="bottom" textRotation="0" wrapText="false" indent="0" shrinkToFit="false"/>
      <protection locked="false" hidden="false"/>
    </xf>
    <xf numFmtId="187" fontId="0" fillId="0" borderId="49" xfId="15" applyFont="true" applyBorder="true" applyAlignment="true" applyProtection="true">
      <alignment horizontal="center" vertical="bottom" textRotation="0" wrapText="false" indent="0" shrinkToFit="false"/>
      <protection locked="false" hidden="false"/>
    </xf>
    <xf numFmtId="188" fontId="0" fillId="0" borderId="49" xfId="17" applyFont="true" applyBorder="true" applyAlignment="true" applyProtection="true">
      <alignment horizontal="center" vertical="bottom" textRotation="0" wrapText="false" indent="0" shrinkToFit="false"/>
      <protection locked="false" hidden="false"/>
    </xf>
    <xf numFmtId="188" fontId="0" fillId="0" borderId="0" xfId="17" applyFont="true" applyBorder="true" applyAlignment="true" applyProtection="true">
      <alignment horizontal="center" vertical="bottom" textRotation="0" wrapText="false" indent="0" shrinkToFit="false"/>
      <protection locked="false" hidden="false"/>
    </xf>
    <xf numFmtId="166" fontId="0" fillId="0" borderId="50" xfId="17" applyFont="true" applyBorder="true" applyAlignment="true" applyProtection="true">
      <alignment horizontal="center" vertical="bottom" textRotation="0" wrapText="false" indent="0" shrinkToFit="false"/>
      <protection locked="false" hidden="false"/>
    </xf>
    <xf numFmtId="166" fontId="0" fillId="0" borderId="3" xfId="17" applyFont="true" applyBorder="true" applyAlignment="true" applyProtection="true">
      <alignment horizontal="center" vertical="bottom" textRotation="0" wrapText="false" indent="0" shrinkToFit="false"/>
      <protection locked="false" hidden="false"/>
    </xf>
    <xf numFmtId="188" fontId="0" fillId="0" borderId="3" xfId="17" applyFont="true" applyBorder="true" applyAlignment="true" applyProtection="true">
      <alignment horizontal="center" vertical="bottom" textRotation="0" wrapText="false" indent="0" shrinkToFit="false"/>
      <protection locked="false" hidden="false"/>
    </xf>
    <xf numFmtId="187" fontId="0" fillId="0" borderId="3" xfId="15" applyFont="true" applyBorder="true" applyAlignment="true" applyProtection="true">
      <alignment horizontal="center" vertical="bottom" textRotation="0" wrapText="false" indent="0" shrinkToFit="false"/>
      <protection locked="false" hidden="false"/>
    </xf>
    <xf numFmtId="188" fontId="0" fillId="0" borderId="51" xfId="17" applyFont="true" applyBorder="true" applyAlignment="true" applyProtection="true">
      <alignment horizontal="center" vertical="bottom" textRotation="0" wrapText="false" indent="0" shrinkToFit="false"/>
      <protection locked="false" hidden="false"/>
    </xf>
    <xf numFmtId="166" fontId="0" fillId="0" borderId="52" xfId="17" applyFont="true" applyBorder="true" applyAlignment="true" applyProtection="true">
      <alignment horizontal="center" vertical="bottom" textRotation="0" wrapText="false" indent="0" shrinkToFit="false"/>
      <protection locked="false" hidden="false"/>
    </xf>
    <xf numFmtId="166" fontId="0" fillId="0" borderId="1" xfId="17" applyFont="true" applyBorder="true" applyAlignment="true" applyProtection="true">
      <alignment horizontal="center" vertical="bottom" textRotation="0" wrapText="false" indent="0" shrinkToFit="false"/>
      <protection locked="false" hidden="false"/>
    </xf>
    <xf numFmtId="188" fontId="0" fillId="0" borderId="1" xfId="17"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7" fontId="0" fillId="0" borderId="1" xfId="15" applyFont="true" applyBorder="true" applyAlignment="true" applyProtection="true">
      <alignment horizontal="center" vertical="bottom" textRotation="0" wrapText="false" indent="0" shrinkToFit="false"/>
      <protection locked="false" hidden="false"/>
    </xf>
    <xf numFmtId="188" fontId="0" fillId="0" borderId="32" xfId="17"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53" xfId="0" applyFont="true" applyBorder="true" applyAlignment="true" applyProtection="true">
      <alignment horizontal="center" vertical="center" textRotation="0" wrapText="false" indent="0" shrinkToFit="false"/>
      <protection locked="false" hidden="false"/>
    </xf>
    <xf numFmtId="166" fontId="0" fillId="0" borderId="54" xfId="17" applyFont="true" applyBorder="true" applyAlignment="true" applyProtection="true">
      <alignment horizontal="general" vertical="bottom" textRotation="0" wrapText="false" indent="0" shrinkToFit="false"/>
      <protection locked="false" hidden="false"/>
    </xf>
    <xf numFmtId="166" fontId="0" fillId="4" borderId="55" xfId="17" applyFont="true" applyBorder="true" applyAlignment="true" applyProtection="true">
      <alignment horizontal="center" vertical="bottom" textRotation="0" wrapText="false" indent="0" shrinkToFit="false"/>
      <protection locked="false" hidden="false"/>
    </xf>
    <xf numFmtId="164" fontId="0" fillId="0" borderId="2" xfId="0" applyFont="true" applyBorder="true" applyAlignment="true" applyProtection="true">
      <alignment horizontal="center" vertical="bottom" textRotation="0" wrapText="false" indent="0" shrinkToFit="false"/>
      <protection locked="false" hidden="false"/>
    </xf>
    <xf numFmtId="187" fontId="0" fillId="4" borderId="55" xfId="15" applyFont="true" applyBorder="true" applyAlignment="true" applyProtection="true">
      <alignment horizontal="center" vertical="bottom" textRotation="0" wrapText="false" indent="0" shrinkToFit="false"/>
      <protection locked="false" hidden="false"/>
    </xf>
    <xf numFmtId="164" fontId="0" fillId="0" borderId="3" xfId="0" applyFont="true" applyBorder="true" applyAlignment="true" applyProtection="true">
      <alignment horizontal="center" vertical="bottom" textRotation="0" wrapText="false" indent="0" shrinkToFit="false"/>
      <protection locked="false" hidden="false"/>
    </xf>
    <xf numFmtId="166" fontId="0" fillId="0" borderId="0" xfId="17" applyFont="true" applyBorder="true" applyAlignment="true" applyProtection="true">
      <alignment horizontal="center" vertical="bottom" textRotation="0" wrapText="false" indent="0" shrinkToFit="false"/>
      <protection locked="false" hidden="false"/>
    </xf>
    <xf numFmtId="166" fontId="0" fillId="0" borderId="56" xfId="17" applyFont="true" applyBorder="true" applyAlignment="true" applyProtection="true">
      <alignment horizontal="general" vertical="bottom" textRotation="0" wrapText="false" indent="0" shrinkToFit="false"/>
      <protection locked="false" hidden="false"/>
    </xf>
    <xf numFmtId="164" fontId="0" fillId="0" borderId="57" xfId="0" applyFont="true" applyBorder="true" applyAlignment="true" applyProtection="false">
      <alignment horizontal="center" vertical="bottom" textRotation="0" wrapText="false" indent="0" shrinkToFit="false"/>
      <protection locked="true" hidden="false"/>
    </xf>
    <xf numFmtId="166" fontId="0" fillId="0" borderId="39" xfId="17" applyFont="true" applyBorder="true" applyAlignment="true" applyProtection="true">
      <alignment horizontal="general" vertical="bottom" textRotation="0" wrapText="false" indent="0" shrinkToFit="false"/>
      <protection locked="false" hidden="false"/>
    </xf>
    <xf numFmtId="166" fontId="0" fillId="0" borderId="55" xfId="17" applyFont="true" applyBorder="true" applyAlignment="true" applyProtection="true">
      <alignment horizontal="center" vertical="bottom" textRotation="0" wrapText="false" indent="0" shrinkToFit="false"/>
      <protection locked="false" hidden="false"/>
    </xf>
    <xf numFmtId="164" fontId="0" fillId="0" borderId="58" xfId="0" applyFont="true" applyBorder="true" applyAlignment="true" applyProtection="false">
      <alignment horizontal="center" vertical="bottom" textRotation="0" wrapText="false" indent="0" shrinkToFit="false"/>
      <protection locked="true" hidden="false"/>
    </xf>
    <xf numFmtId="166" fontId="0" fillId="4" borderId="41" xfId="17" applyFont="true" applyBorder="true" applyAlignment="true" applyProtection="true">
      <alignment horizontal="center" vertical="bottom" textRotation="0" wrapText="false" indent="0" shrinkToFit="false"/>
      <protection locked="false" hidden="false"/>
    </xf>
    <xf numFmtId="166" fontId="0" fillId="0" borderId="38" xfId="17" applyFont="true" applyBorder="true" applyAlignment="true" applyProtection="true">
      <alignment horizontal="center" vertical="bottom" textRotation="0" wrapText="false" indent="0" shrinkToFit="false"/>
      <protection locked="false" hidden="false"/>
    </xf>
    <xf numFmtId="166" fontId="0" fillId="0" borderId="57" xfId="17" applyFont="true" applyBorder="true" applyAlignment="true" applyProtection="true">
      <alignment horizontal="center" vertical="bottom" textRotation="0" wrapText="false" indent="0" shrinkToFit="false"/>
      <protection locked="false" hidden="false"/>
    </xf>
    <xf numFmtId="166" fontId="0" fillId="0" borderId="56" xfId="17" applyFont="true" applyBorder="true" applyAlignment="true" applyProtection="true">
      <alignment horizontal="center" vertical="bottom" textRotation="0" wrapText="false" indent="0" shrinkToFit="false"/>
      <protection locked="false" hidden="false"/>
    </xf>
    <xf numFmtId="166" fontId="0" fillId="0" borderId="4" xfId="17" applyFont="true" applyBorder="true" applyAlignment="true" applyProtection="true">
      <alignment horizontal="center" vertical="bottom" textRotation="0" wrapText="false" indent="0" shrinkToFit="false"/>
      <protection locked="false" hidden="false"/>
    </xf>
    <xf numFmtId="178" fontId="0" fillId="0" borderId="0" xfId="17" applyFont="true" applyBorder="true" applyAlignment="true" applyProtection="true">
      <alignment horizontal="center" vertical="bottom" textRotation="0" wrapText="false" indent="0" shrinkToFit="false"/>
      <protection locked="false" hidden="false"/>
    </xf>
    <xf numFmtId="164" fontId="0" fillId="0" borderId="59" xfId="0" applyFont="false" applyBorder="true" applyAlignment="true" applyProtection="true">
      <alignment horizontal="center" vertical="bottom" textRotation="0" wrapText="false" indent="0" shrinkToFit="false"/>
      <protection locked="false" hidden="false"/>
    </xf>
    <xf numFmtId="164" fontId="0" fillId="0" borderId="60" xfId="0" applyFont="false" applyBorder="true" applyAlignment="true" applyProtection="true">
      <alignment horizontal="center" vertical="bottom" textRotation="0" wrapText="false" indent="0" shrinkToFit="false"/>
      <protection locked="false" hidden="false"/>
    </xf>
    <xf numFmtId="188" fontId="0" fillId="0" borderId="46" xfId="17" applyFont="true" applyBorder="true" applyAlignment="true" applyProtection="true">
      <alignment horizontal="center" vertical="bottom" textRotation="0" wrapText="false" indent="0" shrinkToFit="false"/>
      <protection locked="false" hidden="false"/>
    </xf>
    <xf numFmtId="186" fontId="4" fillId="4" borderId="41" xfId="17" applyFont="true" applyBorder="true" applyAlignment="true" applyProtection="true">
      <alignment horizontal="center" vertical="bottom" textRotation="0" wrapText="false" indent="0" shrinkToFit="false"/>
      <protection locked="fals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88" fontId="0" fillId="0" borderId="0" xfId="17" applyFont="true" applyBorder="true" applyAlignment="true" applyProtection="true">
      <alignment horizontal="general" vertical="bottom" textRotation="0" wrapText="false" indent="0" shrinkToFit="false"/>
      <protection locked="false" hidden="false"/>
    </xf>
    <xf numFmtId="164" fontId="0" fillId="0" borderId="61" xfId="0" applyFont="false" applyBorder="true" applyAlignment="true" applyProtection="true">
      <alignment horizontal="center" vertical="bottom" textRotation="0" wrapText="false" indent="0" shrinkToFit="false"/>
      <protection locked="false" hidden="false"/>
    </xf>
    <xf numFmtId="164" fontId="0" fillId="0" borderId="62" xfId="0" applyFont="false" applyBorder="true" applyAlignment="true" applyProtection="true">
      <alignment horizontal="center" vertical="bottom" textRotation="0" wrapText="false" indent="0" shrinkToFit="false"/>
      <protection locked="false" hidden="false"/>
    </xf>
    <xf numFmtId="174" fontId="4" fillId="4" borderId="41" xfId="15"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36" xfId="17" applyFont="true" applyBorder="true" applyAlignment="true" applyProtection="true">
      <alignment horizontal="center" vertical="bottom" textRotation="0" wrapText="false" indent="0" shrinkToFit="false"/>
      <protection locked="fals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6" fontId="0" fillId="0" borderId="63" xfId="17" applyFont="true" applyBorder="true" applyAlignment="true" applyProtection="true">
      <alignment horizontal="general" vertical="bottom" textRotation="0" wrapText="false" indent="0" shrinkToFit="false"/>
      <protection locked="false" hidden="false"/>
    </xf>
    <xf numFmtId="164" fontId="4" fillId="0" borderId="64" xfId="0" applyFont="true" applyBorder="true" applyAlignment="true" applyProtection="true">
      <alignment horizontal="center" vertical="bottom" textRotation="0" wrapText="false" indent="0" shrinkToFit="false"/>
      <protection locked="false" hidden="false"/>
    </xf>
    <xf numFmtId="166" fontId="0" fillId="0" borderId="35" xfId="17"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true">
      <alignment horizontal="left" vertical="bottom" textRotation="0" wrapText="false" indent="0" shrinkToFit="false"/>
      <protection locked="false" hidden="false"/>
    </xf>
    <xf numFmtId="164" fontId="0" fillId="0" borderId="65"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false" hidden="false"/>
    </xf>
    <xf numFmtId="186" fontId="0" fillId="0" borderId="0" xfId="0" applyFont="true" applyBorder="false" applyAlignment="false" applyProtection="true">
      <alignment horizontal="general" vertical="bottom" textRotation="0" wrapText="false" indent="0" shrinkToFit="false"/>
      <protection locked="false" hidden="false"/>
    </xf>
    <xf numFmtId="189" fontId="0" fillId="4" borderId="22" xfId="0" applyFont="false" applyBorder="true" applyAlignment="false" applyProtection="true">
      <alignment horizontal="general" vertical="bottom" textRotation="0" wrapText="false" indent="0" shrinkToFit="false"/>
      <protection locked="false" hidden="false"/>
    </xf>
    <xf numFmtId="173" fontId="0" fillId="0" borderId="0" xfId="0" applyFont="false" applyBorder="false" applyAlignment="false" applyProtection="true">
      <alignment horizontal="general" vertical="bottom" textRotation="0" wrapText="false" indent="0" shrinkToFit="false"/>
      <protection locked="fals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6" fontId="0" fillId="4" borderId="22" xfId="17" applyFont="true" applyBorder="true" applyAlignment="true" applyProtection="true">
      <alignment horizontal="center" vertical="bottom" textRotation="0" wrapText="false" indent="0" shrinkToFit="false"/>
      <protection locked="false" hidden="false"/>
    </xf>
    <xf numFmtId="190" fontId="0" fillId="0" borderId="22" xfId="0" applyFont="false" applyBorder="true" applyAlignment="true" applyProtection="true">
      <alignment horizontal="center" vertical="bottom" textRotation="0" wrapText="false" indent="0" shrinkToFit="false"/>
      <protection locked="false" hidden="false"/>
    </xf>
    <xf numFmtId="164" fontId="0" fillId="4" borderId="67" xfId="0" applyFont="false" applyBorder="true" applyAlignment="false" applyProtection="true">
      <alignment horizontal="general" vertical="bottom" textRotation="0" wrapText="false" indent="0" shrinkToFit="false"/>
      <protection locked="fals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89" fontId="0" fillId="0" borderId="0" xfId="0" applyFont="false" applyBorder="true" applyAlignment="false" applyProtection="true">
      <alignment horizontal="general" vertical="bottom" textRotation="0" wrapText="false" indent="0" shrinkToFit="false"/>
      <protection locked="false" hidden="false"/>
    </xf>
    <xf numFmtId="164" fontId="24" fillId="0" borderId="0" xfId="0" applyFont="true" applyBorder="false" applyAlignment="true" applyProtection="true">
      <alignment horizontal="center" vertical="bottom" textRotation="0" wrapText="false" indent="0" shrinkToFit="false"/>
      <protection locked="false" hidden="false"/>
    </xf>
    <xf numFmtId="189" fontId="0" fillId="0" borderId="0" xfId="0" applyFont="false" applyBorder="false" applyAlignment="false" applyProtection="true">
      <alignment horizontal="general" vertical="bottom" textRotation="0" wrapText="false" indent="0" shrinkToFit="false"/>
      <protection locked="fals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6" fontId="0" fillId="0" borderId="35"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false" hidden="false"/>
    </xf>
    <xf numFmtId="174" fontId="0" fillId="4" borderId="0"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5" fontId="0" fillId="4" borderId="0" xfId="15" applyFont="true" applyBorder="true" applyAlignment="true" applyProtection="true">
      <alignment horizontal="general" vertical="bottom" textRotation="0" wrapText="false" indent="0" shrinkToFit="false"/>
      <protection locked="false" hidden="false"/>
    </xf>
    <xf numFmtId="166" fontId="0" fillId="4" borderId="0" xfId="17" applyFont="true" applyBorder="true" applyAlignment="true" applyProtection="true">
      <alignment horizontal="general" vertical="bottom" textRotation="0" wrapText="false" indent="0" shrinkToFit="false"/>
      <protection locked="false" hidden="false"/>
    </xf>
    <xf numFmtId="166" fontId="0" fillId="0" borderId="0" xfId="17" applyFont="true" applyBorder="true" applyAlignment="tru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90" fontId="16" fillId="0" borderId="68" xfId="15" applyFont="true" applyBorder="true" applyAlignment="true" applyProtection="true">
      <alignment horizontal="center" vertical="bottom" textRotation="0" wrapText="true" indent="0" shrinkToFit="false"/>
      <protection locked="false" hidden="false"/>
    </xf>
    <xf numFmtId="190" fontId="16" fillId="0" borderId="69" xfId="15" applyFont="true" applyBorder="true" applyAlignment="true" applyProtection="true">
      <alignment horizontal="center" vertical="bottom" textRotation="0" wrapText="true" indent="0" shrinkToFit="false"/>
      <protection locked="false" hidden="false"/>
    </xf>
    <xf numFmtId="190" fontId="0" fillId="0" borderId="0" xfId="0" applyFont="false" applyBorder="true" applyAlignment="true" applyProtection="true">
      <alignment horizontal="center" vertical="bottom" textRotation="0" wrapText="false" indent="0" shrinkToFit="false"/>
      <protection locked="false" hidden="false"/>
    </xf>
    <xf numFmtId="190" fontId="4" fillId="0" borderId="5" xfId="15" applyFont="true" applyBorder="true" applyAlignment="true" applyProtection="true">
      <alignment horizontal="center" vertical="bottom" textRotation="0" wrapText="true" indent="0" shrinkToFit="false"/>
      <protection locked="false" hidden="false"/>
    </xf>
    <xf numFmtId="175" fontId="4" fillId="0" borderId="4" xfId="15" applyFont="true" applyBorder="true" applyAlignment="true" applyProtection="true">
      <alignment horizontal="center" vertical="bottom" textRotation="0" wrapText="true" indent="0" shrinkToFit="false"/>
      <protection locked="false" hidden="false"/>
    </xf>
    <xf numFmtId="164" fontId="0" fillId="0" borderId="65" xfId="0" applyFont="true" applyBorder="true" applyAlignment="true" applyProtection="true">
      <alignment horizontal="center" vertical="bottom" textRotation="0" wrapText="true" indent="0" shrinkToFit="false"/>
      <protection locked="false" hidden="false"/>
    </xf>
    <xf numFmtId="164" fontId="0" fillId="0" borderId="66"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91" fontId="0" fillId="0" borderId="0" xfId="17"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90" fontId="0" fillId="0" borderId="5" xfId="15" applyFont="true" applyBorder="true" applyAlignment="true" applyProtection="true">
      <alignment horizontal="center" vertical="bottom" textRotation="0" wrapText="false" indent="0" shrinkToFit="false"/>
      <protection locked="false" hidden="false"/>
    </xf>
    <xf numFmtId="175" fontId="0" fillId="0" borderId="4" xfId="15" applyFont="true" applyBorder="true" applyAlignment="true" applyProtection="true">
      <alignment horizontal="center" vertical="bottom" textRotation="0" wrapText="false" indent="0" shrinkToFit="false"/>
      <protection locked="false" hidden="false"/>
    </xf>
    <xf numFmtId="185" fontId="0" fillId="4" borderId="34" xfId="0" applyFont="false" applyBorder="true" applyAlignment="true" applyProtection="true">
      <alignment horizontal="center" vertical="bottom" textRotation="0" wrapText="false" indent="0" shrinkToFit="false"/>
      <protection locked="false" hidden="false"/>
    </xf>
    <xf numFmtId="164" fontId="0" fillId="4" borderId="35" xfId="0" applyFont="false" applyBorder="true" applyAlignment="true" applyProtection="true">
      <alignment horizontal="center" vertical="bottom" textRotation="0" wrapText="false" indent="0" shrinkToFit="false"/>
      <protection locked="false" hidden="false"/>
    </xf>
    <xf numFmtId="190" fontId="0" fillId="0" borderId="34" xfId="15" applyFont="true" applyBorder="true" applyAlignment="true" applyProtection="true">
      <alignment horizontal="center" vertical="bottom" textRotation="0" wrapText="false" indent="0" shrinkToFit="false"/>
      <protection locked="false" hidden="false"/>
    </xf>
    <xf numFmtId="175" fontId="0" fillId="0" borderId="35" xfId="15" applyFont="true" applyBorder="true" applyAlignment="true" applyProtection="true">
      <alignment horizontal="center" vertical="bottom" textRotation="0" wrapText="false" indent="0" shrinkToFit="false"/>
      <protection locked="false" hidden="false"/>
    </xf>
    <xf numFmtId="164" fontId="23" fillId="0" borderId="0" xfId="0" applyFont="true" applyBorder="false" applyAlignment="true" applyProtection="true">
      <alignment horizontal="center" vertical="bottom" textRotation="0" wrapText="false" indent="0" shrinkToFit="false"/>
      <protection locked="false" hidden="false"/>
    </xf>
    <xf numFmtId="164" fontId="23" fillId="0" borderId="0" xfId="0" applyFont="true" applyBorder="true" applyAlignment="true" applyProtection="true">
      <alignment horizontal="left" vertical="bottom" textRotation="0" wrapText="false" indent="0" shrinkToFit="false"/>
      <protection locked="false" hidden="false"/>
    </xf>
    <xf numFmtId="164" fontId="23" fillId="0" borderId="0" xfId="0" applyFont="true" applyBorder="true" applyAlignment="true" applyProtection="true">
      <alignment horizontal="center" vertical="bottom" textRotation="0" wrapText="false" indent="0" shrinkToFit="false"/>
      <protection locked="false" hidden="false"/>
    </xf>
    <xf numFmtId="164" fontId="23" fillId="0" borderId="0" xfId="0" applyFont="true" applyBorder="true" applyAlignment="true" applyProtection="true">
      <alignment horizontal="center"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85" fontId="23" fillId="0" borderId="0" xfId="0" applyFont="true" applyBorder="false" applyAlignment="false" applyProtection="true">
      <alignment horizontal="general" vertical="bottom" textRotation="0" wrapText="false" indent="0" shrinkToFit="false"/>
      <protection locked="false" hidden="false"/>
    </xf>
    <xf numFmtId="190" fontId="23" fillId="0" borderId="0"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true" indent="0" shrinkToFit="false"/>
      <protection locked="false" hidden="false"/>
    </xf>
    <xf numFmtId="192" fontId="0" fillId="0" borderId="0" xfId="0" applyFont="false" applyBorder="false" applyAlignment="true" applyProtection="true">
      <alignment horizontal="center" vertical="bottom" textRotation="0" wrapText="false" indent="0" shrinkToFit="false"/>
      <protection locked="false" hidden="false"/>
    </xf>
    <xf numFmtId="169" fontId="0" fillId="0" borderId="22" xfId="0" applyFont="false" applyBorder="true" applyAlignment="true" applyProtection="true">
      <alignment horizontal="center" vertical="bottom" textRotation="0" wrapText="false" indent="0" shrinkToFit="false"/>
      <protection locked="false" hidden="false"/>
    </xf>
    <xf numFmtId="193" fontId="0" fillId="4" borderId="22" xfId="0" applyFont="false" applyBorder="true" applyAlignment="true" applyProtection="true">
      <alignment horizontal="center" vertical="bottom" textRotation="0" wrapText="false" indent="0" shrinkToFit="false"/>
      <protection locked="false" hidden="false"/>
    </xf>
    <xf numFmtId="182" fontId="0" fillId="4" borderId="22" xfId="0" applyFont="false" applyBorder="true" applyAlignment="true" applyProtection="false">
      <alignment horizontal="center" vertical="bottom" textRotation="0" wrapText="false" indent="0" shrinkToFit="false"/>
      <protection locked="true" hidden="false"/>
    </xf>
    <xf numFmtId="190" fontId="24" fillId="0" borderId="22"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94" fontId="0" fillId="4" borderId="0" xfId="15" applyFont="true" applyBorder="true" applyAlignment="true" applyProtection="true">
      <alignment horizontal="center" vertical="bottom" textRotation="0" wrapText="false" indent="0" shrinkToFit="false"/>
      <protection locked="false" hidden="false"/>
    </xf>
    <xf numFmtId="168" fontId="0" fillId="0" borderId="0" xfId="0" applyFont="false" applyBorder="false" applyAlignment="true" applyProtection="true">
      <alignment horizontal="center" vertical="bottom" textRotation="0" wrapText="false" indent="0" shrinkToFit="false"/>
      <protection locked="false" hidden="false"/>
    </xf>
    <xf numFmtId="193" fontId="0" fillId="4" borderId="22" xfId="0" applyFont="false" applyBorder="true" applyAlignment="true" applyProtection="false">
      <alignment horizontal="center" vertical="bottom" textRotation="0" wrapText="false" indent="0" shrinkToFit="false"/>
      <protection locked="true" hidden="false"/>
    </xf>
    <xf numFmtId="190" fontId="0" fillId="4" borderId="22" xfId="0" applyFont="false" applyBorder="true" applyAlignment="true" applyProtection="true">
      <alignment horizontal="center" vertical="bottom" textRotation="0" wrapText="false" indent="0" shrinkToFit="false"/>
      <protection locked="false" hidden="false"/>
    </xf>
    <xf numFmtId="190" fontId="0" fillId="0" borderId="0" xfId="0" applyFont="false" applyBorder="false" applyAlignment="false" applyProtection="true">
      <alignment horizontal="general" vertical="bottom" textRotation="0" wrapText="false" indent="0" shrinkToFit="false"/>
      <protection locked="false" hidden="false"/>
    </xf>
    <xf numFmtId="192" fontId="23" fillId="0" borderId="0" xfId="0" applyFont="true" applyBorder="false" applyAlignment="true" applyProtection="true">
      <alignment horizontal="left" vertical="bottom" textRotation="0" wrapText="false" indent="0" shrinkToFit="false"/>
      <protection locked="false" hidden="false"/>
    </xf>
    <xf numFmtId="169" fontId="0" fillId="0" borderId="0" xfId="0" applyFont="false" applyBorder="true" applyAlignment="true" applyProtection="true">
      <alignment horizontal="center" vertical="bottom" textRotation="0" wrapText="false" indent="0" shrinkToFit="false"/>
      <protection locked="false" hidden="false"/>
    </xf>
    <xf numFmtId="193" fontId="0" fillId="0" borderId="0" xfId="0" applyFont="false" applyBorder="true" applyAlignment="false" applyProtection="false">
      <alignment horizontal="general" vertical="bottom" textRotation="0" wrapText="false" indent="0" shrinkToFit="false"/>
      <protection locked="true" hidden="false"/>
    </xf>
    <xf numFmtId="190" fontId="0" fillId="0" borderId="0" xfId="0" applyFont="false" applyBorder="true" applyAlignment="false" applyProtection="true">
      <alignment horizontal="general" vertical="bottom" textRotation="0" wrapText="false" indent="0" shrinkToFit="false"/>
      <protection locked="false" hidden="false"/>
    </xf>
    <xf numFmtId="192" fontId="0" fillId="0" borderId="0" xfId="0" applyFont="false" applyBorder="false" applyAlignment="true" applyProtection="true">
      <alignment horizontal="center" vertical="bottom" textRotation="0" wrapText="true" indent="0" shrinkToFit="false"/>
      <protection locked="false" hidden="false"/>
    </xf>
    <xf numFmtId="190" fontId="24" fillId="0" borderId="22" xfId="0" applyFont="true" applyBorder="true" applyAlignment="true" applyProtection="true">
      <alignment horizontal="center" vertical="bottom" textRotation="0" wrapText="true" indent="0" shrinkToFit="false"/>
      <protection locked="false" hidden="false"/>
    </xf>
    <xf numFmtId="190" fontId="0" fillId="0" borderId="0" xfId="0" applyFont="false" applyBorder="false" applyAlignment="true" applyProtection="true">
      <alignment horizontal="center"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90" fontId="24" fillId="0" borderId="19" xfId="0" applyFont="true" applyBorder="true" applyAlignment="true" applyProtection="true">
      <alignment horizontal="center" vertical="bottom" textRotation="0" wrapText="true" indent="0" shrinkToFit="false"/>
      <protection locked="false" hidden="false"/>
    </xf>
    <xf numFmtId="164" fontId="0" fillId="3" borderId="17" xfId="0" applyFont="true" applyBorder="true" applyAlignment="true" applyProtection="true">
      <alignment horizontal="center" vertical="bottom" textRotation="0" wrapText="true" indent="0" shrinkToFit="false"/>
      <protection locked="false" hidden="false"/>
    </xf>
    <xf numFmtId="169" fontId="0" fillId="0" borderId="0" xfId="0" applyFont="true" applyBorder="true" applyAlignment="true" applyProtection="true">
      <alignment horizontal="center" vertical="bottom" textRotation="0" wrapText="true" indent="0" shrinkToFit="false"/>
      <protection locked="false" hidden="false"/>
    </xf>
    <xf numFmtId="169" fontId="0" fillId="0" borderId="11" xfId="0" applyFont="true" applyBorder="true" applyAlignment="true" applyProtection="true">
      <alignment horizontal="center" vertical="bottom" textRotation="0" wrapText="true" indent="0" shrinkToFit="false"/>
      <protection locked="false" hidden="false"/>
    </xf>
    <xf numFmtId="169" fontId="0" fillId="3" borderId="12" xfId="0" applyFont="true" applyBorder="true" applyAlignment="true" applyProtection="true">
      <alignment horizontal="center" vertical="bottom" textRotation="0" wrapText="true" indent="0" shrinkToFit="false"/>
      <protection locked="false" hidden="false"/>
    </xf>
    <xf numFmtId="190" fontId="24" fillId="3" borderId="13" xfId="0" applyFont="true" applyBorder="true" applyAlignment="true" applyProtection="true">
      <alignment horizontal="center" vertical="bottom" textRotation="0" wrapText="true" indent="0" shrinkToFit="false"/>
      <protection locked="false" hidden="false"/>
    </xf>
    <xf numFmtId="169" fontId="0" fillId="0" borderId="12" xfId="0" applyFont="true" applyBorder="true" applyAlignment="true" applyProtection="true">
      <alignment horizontal="center" vertical="bottom" textRotation="0" wrapText="true" indent="0" shrinkToFit="false"/>
      <protection locked="false" hidden="false"/>
    </xf>
    <xf numFmtId="190" fontId="0" fillId="0" borderId="0" xfId="0" applyFont="true" applyBorder="true" applyAlignment="true" applyProtection="true">
      <alignment horizontal="center" vertical="bottom" textRotation="0" wrapText="true" indent="0" shrinkToFit="false"/>
      <protection locked="false" hidden="false"/>
    </xf>
    <xf numFmtId="185" fontId="0" fillId="0" borderId="0" xfId="0" applyFont="true" applyBorder="true" applyAlignment="true" applyProtection="true">
      <alignment horizontal="center" vertical="bottom" textRotation="0" wrapText="true" indent="0" shrinkToFit="false"/>
      <protection locked="false" hidden="false"/>
    </xf>
    <xf numFmtId="164" fontId="0" fillId="0" borderId="0" xfId="0" applyFont="true" applyBorder="false" applyAlignment="true" applyProtection="false">
      <alignment horizontal="center" vertical="bottom" textRotation="0" wrapText="true" indent="0" shrinkToFit="false"/>
      <protection locked="true" hidden="false"/>
    </xf>
    <xf numFmtId="192" fontId="0" fillId="3" borderId="22" xfId="0" applyFont="false" applyBorder="true" applyAlignment="true" applyProtection="true">
      <alignment horizontal="center" vertical="bottom" textRotation="0" wrapText="false" indent="0" shrinkToFit="false"/>
      <protection locked="false" hidden="false"/>
    </xf>
    <xf numFmtId="175" fontId="0" fillId="3" borderId="22" xfId="0" applyFont="false" applyBorder="true" applyAlignment="true" applyProtection="true">
      <alignment horizontal="center" vertical="bottom" textRotation="0" wrapText="false" indent="0" shrinkToFit="false"/>
      <protection locked="false" hidden="false"/>
    </xf>
    <xf numFmtId="192" fontId="0" fillId="0" borderId="22" xfId="0" applyFont="false" applyBorder="true" applyAlignment="true" applyProtection="true">
      <alignment horizontal="center" vertical="bottom" textRotation="0" wrapText="false" indent="0" shrinkToFit="false"/>
      <protection locked="false" hidden="false"/>
    </xf>
    <xf numFmtId="169" fontId="0" fillId="0" borderId="22" xfId="0" applyFont="false" applyBorder="true" applyAlignment="true" applyProtection="true">
      <alignment horizontal="center" vertical="bottom" textRotation="0" wrapText="false" indent="0" shrinkToFit="false"/>
      <protection locked="false" hidden="false"/>
    </xf>
    <xf numFmtId="193" fontId="0" fillId="0" borderId="22" xfId="0" applyFont="false" applyBorder="true" applyAlignment="false" applyProtection="true">
      <alignment horizontal="general" vertical="bottom" textRotation="0" wrapText="false" indent="0" shrinkToFit="false"/>
      <protection locked="false" hidden="false"/>
    </xf>
    <xf numFmtId="190" fontId="0" fillId="0" borderId="22" xfId="0" applyFont="false" applyBorder="true" applyAlignment="false" applyProtection="true">
      <alignment horizontal="general" vertical="bottom" textRotation="0" wrapText="false" indent="0" shrinkToFit="false"/>
      <protection locked="false" hidden="false"/>
    </xf>
    <xf numFmtId="186" fontId="0" fillId="0" borderId="22" xfId="0" applyFont="false" applyBorder="true" applyAlignment="true" applyProtection="true">
      <alignment horizontal="center" vertical="bottom" textRotation="0" wrapText="false" indent="0" shrinkToFit="false"/>
      <protection locked="false" hidden="false"/>
    </xf>
    <xf numFmtId="185" fontId="0" fillId="0" borderId="22" xfId="0" applyFont="false" applyBorder="true" applyAlignment="false" applyProtection="true">
      <alignment horizontal="general" vertical="bottom" textRotation="0" wrapText="false" indent="0" shrinkToFit="false"/>
      <protection locked="false" hidden="false"/>
    </xf>
    <xf numFmtId="194" fontId="0" fillId="0" borderId="22" xfId="15" applyFont="true" applyBorder="true" applyAlignment="true" applyProtection="true">
      <alignment horizontal="general" vertical="bottom" textRotation="0" wrapText="false" indent="0" shrinkToFit="false"/>
      <protection locked="true" hidden="false"/>
    </xf>
    <xf numFmtId="185" fontId="0" fillId="0" borderId="22" xfId="0" applyFont="false" applyBorder="true" applyAlignment="false" applyProtection="false">
      <alignment horizontal="general" vertical="bottom" textRotation="0" wrapText="false" indent="0" shrinkToFit="false"/>
      <protection locked="true" hidden="false"/>
    </xf>
    <xf numFmtId="169" fontId="0" fillId="3" borderId="22" xfId="0" applyFont="false" applyBorder="true" applyAlignment="true" applyProtection="true">
      <alignment horizontal="center" vertical="bottom" textRotation="0" wrapText="false" indent="0" shrinkToFit="false"/>
      <protection locked="false" hidden="false"/>
    </xf>
    <xf numFmtId="169" fontId="0" fillId="0" borderId="0" xfId="0" applyFont="false" applyBorder="fals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true" indent="0" shrinkToFit="false"/>
      <protection locked="false" hidden="false"/>
    </xf>
    <xf numFmtId="190" fontId="24" fillId="0" borderId="70" xfId="0" applyFont="true" applyBorder="true" applyAlignment="true" applyProtection="true">
      <alignment horizontal="center" vertical="bottom" textRotation="0" wrapText="true" indent="0" shrinkToFit="false"/>
      <protection locked="false" hidden="false"/>
    </xf>
    <xf numFmtId="164" fontId="0" fillId="0" borderId="22" xfId="0" applyFont="true" applyBorder="true" applyAlignment="true" applyProtection="true">
      <alignment horizontal="center" vertical="bottom" textRotation="0" wrapText="true" indent="0" shrinkToFit="false"/>
      <protection locked="false" hidden="false"/>
    </xf>
    <xf numFmtId="169" fontId="0" fillId="0" borderId="22" xfId="0" applyFont="true" applyBorder="true" applyAlignment="true" applyProtection="true">
      <alignment horizontal="center" vertical="bottom" textRotation="0" wrapText="true" indent="0" shrinkToFit="false"/>
      <protection locked="false" hidden="false"/>
    </xf>
    <xf numFmtId="190" fontId="0" fillId="0" borderId="22" xfId="0" applyFont="true" applyBorder="true" applyAlignment="true" applyProtection="true">
      <alignment horizontal="center" vertical="bottom" textRotation="0" wrapText="true" indent="0" shrinkToFit="false"/>
      <protection locked="false" hidden="false"/>
    </xf>
    <xf numFmtId="195" fontId="0" fillId="3" borderId="22" xfId="0" applyFont="false" applyBorder="true" applyAlignment="true" applyProtection="true">
      <alignment horizontal="center" vertical="bottom" textRotation="0" wrapText="true" indent="0" shrinkToFit="false"/>
      <protection locked="fals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6" fillId="0" borderId="2" xfId="24" applyFont="true" applyBorder="true" applyAlignment="false" applyProtection="false">
      <alignment horizontal="general" vertical="bottom" textRotation="0" wrapText="false" indent="0" shrinkToFit="false"/>
      <protection locked="true" hidden="false"/>
    </xf>
    <xf numFmtId="169" fontId="5" fillId="4" borderId="71" xfId="24" applyFont="false" applyBorder="true" applyAlignment="false" applyProtection="false">
      <alignment horizontal="general" vertical="bottom" textRotation="0" wrapText="false" indent="0" shrinkToFit="false"/>
      <protection locked="true" hidden="false"/>
    </xf>
    <xf numFmtId="164" fontId="26" fillId="0" borderId="0" xfId="24" applyFont="true" applyBorder="true" applyAlignment="false" applyProtection="false">
      <alignment horizontal="general" vertical="bottom" textRotation="0" wrapText="false" indent="0" shrinkToFit="false"/>
      <protection locked="true" hidden="false"/>
    </xf>
    <xf numFmtId="164" fontId="5" fillId="0" borderId="0" xfId="24" applyFont="false" applyBorder="true" applyAlignment="false" applyProtection="false">
      <alignment horizontal="general" vertical="bottom" textRotation="0" wrapText="false" indent="0" shrinkToFit="false"/>
      <protection locked="true" hidden="false"/>
    </xf>
    <xf numFmtId="164" fontId="26" fillId="0" borderId="5" xfId="24" applyFont="true" applyBorder="true" applyAlignment="false" applyProtection="false">
      <alignment horizontal="general" vertical="bottom" textRotation="0" wrapText="false" indent="0" shrinkToFit="false"/>
      <protection locked="true" hidden="false"/>
    </xf>
    <xf numFmtId="169" fontId="5" fillId="4" borderId="4" xfId="24" applyFont="false" applyBorder="true" applyAlignment="false" applyProtection="false">
      <alignment horizontal="general" vertical="bottom" textRotation="0" wrapText="false" indent="0" shrinkToFit="false"/>
      <protection locked="true" hidden="false"/>
    </xf>
    <xf numFmtId="164" fontId="5" fillId="4" borderId="20" xfId="24" applyFont="false" applyBorder="true" applyAlignment="false" applyProtection="false">
      <alignment horizontal="general" vertical="bottom" textRotation="0" wrapText="false" indent="0" shrinkToFit="false"/>
      <protection locked="true" hidden="false"/>
    </xf>
    <xf numFmtId="164" fontId="5" fillId="0" borderId="21" xfId="24" applyFont="true" applyBorder="true" applyAlignment="false" applyProtection="false">
      <alignment horizontal="general" vertical="bottom" textRotation="0" wrapText="false" indent="0" shrinkToFit="false"/>
      <protection locked="true" hidden="false"/>
    </xf>
    <xf numFmtId="164" fontId="5" fillId="0" borderId="23" xfId="24" applyFont="false" applyBorder="true" applyAlignment="false" applyProtection="false">
      <alignment horizontal="general" vertical="bottom" textRotation="0" wrapText="false" indent="0" shrinkToFit="false"/>
      <protection locked="true" hidden="false"/>
    </xf>
    <xf numFmtId="166" fontId="5" fillId="4" borderId="4" xfId="17" applyFont="true" applyBorder="true" applyAlignment="true" applyProtection="true">
      <alignment horizontal="general" vertical="bottom" textRotation="0" wrapText="false" indent="0" shrinkToFit="false"/>
      <protection locked="true" hidden="false"/>
    </xf>
    <xf numFmtId="196" fontId="5" fillId="0" borderId="4" xfId="15" applyFont="true" applyBorder="true" applyAlignment="true" applyProtection="true">
      <alignment horizontal="general" vertical="bottom" textRotation="0" wrapText="false" indent="0" shrinkToFit="false"/>
      <protection locked="true" hidden="false"/>
    </xf>
    <xf numFmtId="164" fontId="26" fillId="0" borderId="72" xfId="24" applyFont="true" applyBorder="true" applyAlignment="false" applyProtection="false">
      <alignment horizontal="general" vertical="bottom" textRotation="0" wrapText="false" indent="0" shrinkToFit="false"/>
      <protection locked="true" hidden="false"/>
    </xf>
    <xf numFmtId="196" fontId="5" fillId="0" borderId="73" xfId="15" applyFont="true" applyBorder="true" applyAlignment="true" applyProtection="true">
      <alignment horizontal="center" vertical="bottom" textRotation="0" wrapText="false" indent="0" shrinkToFit="false"/>
      <protection locked="true" hidden="false"/>
    </xf>
    <xf numFmtId="164" fontId="27" fillId="0" borderId="34" xfId="24" applyFont="true" applyBorder="true" applyAlignment="false" applyProtection="false">
      <alignment horizontal="general" vertical="bottom" textRotation="0" wrapText="false" indent="0" shrinkToFit="false"/>
      <protection locked="true" hidden="false"/>
    </xf>
    <xf numFmtId="166" fontId="27" fillId="0" borderId="35" xfId="19" applyFont="true" applyBorder="true" applyAlignment="true" applyProtection="true">
      <alignment horizontal="general" vertical="bottom" textRotation="0" wrapText="false" indent="0" shrinkToFit="false"/>
      <protection locked="true" hidden="false"/>
    </xf>
    <xf numFmtId="197" fontId="5" fillId="0" borderId="0" xfId="19" applyFont="true" applyBorder="true" applyAlignment="true" applyProtection="true">
      <alignment horizontal="general" vertical="bottom" textRotation="0" wrapText="false" indent="0" shrinkToFit="false"/>
      <protection locked="true" hidden="false"/>
    </xf>
    <xf numFmtId="198" fontId="5" fillId="0" borderId="0" xfId="24" applyFont="fals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99" fontId="5" fillId="0" borderId="22" xfId="24" applyFont="true" applyBorder="true" applyAlignment="false" applyProtection="false">
      <alignment horizontal="general" vertical="bottom" textRotation="0" wrapText="false" indent="0" shrinkToFit="false"/>
      <protection locked="true" hidden="false"/>
    </xf>
    <xf numFmtId="197" fontId="5" fillId="4" borderId="22" xfId="19" applyFont="true" applyBorder="true" applyAlignment="true" applyProtection="true">
      <alignment horizontal="general" vertical="bottom" textRotation="0" wrapText="false" indent="0" shrinkToFit="false"/>
      <protection locked="true" hidden="false"/>
    </xf>
    <xf numFmtId="164" fontId="5" fillId="4" borderId="22" xfId="15" applyFont="true" applyBorder="true" applyAlignment="true" applyProtection="true">
      <alignment horizontal="general" vertical="bottom" textRotation="0" wrapText="false" indent="0" shrinkToFit="false"/>
      <protection locked="true" hidden="false"/>
    </xf>
    <xf numFmtId="166" fontId="5" fillId="0" borderId="22" xfId="17" applyFont="true" applyBorder="true" applyAlignment="true" applyProtection="true">
      <alignment horizontal="general" vertical="bottom" textRotation="0" wrapText="false" indent="0" shrinkToFit="false"/>
      <protection locked="true" hidden="false"/>
    </xf>
    <xf numFmtId="199" fontId="5" fillId="0" borderId="22" xfId="24" applyFont="false" applyBorder="true" applyAlignment="false" applyProtection="false">
      <alignment horizontal="general" vertical="bottom" textRotation="0" wrapText="fals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true" hidden="false"/>
    </xf>
    <xf numFmtId="164" fontId="29" fillId="0" borderId="0" xfId="22" applyFont="true" applyBorder="false" applyAlignment="true" applyProtection="true">
      <alignment horizontal="left" vertical="bottom" textRotation="0" wrapText="false" indent="0" shrinkToFit="false"/>
      <protection locked="false" hidden="false"/>
    </xf>
    <xf numFmtId="164" fontId="24" fillId="0" borderId="0" xfId="22" applyFont="true" applyBorder="false" applyAlignment="true" applyProtection="true">
      <alignment horizontal="right" vertical="bottom" textRotation="0" wrapText="true" indent="0" shrinkToFit="false"/>
      <protection locked="false" hidden="false"/>
    </xf>
    <xf numFmtId="164" fontId="24" fillId="0" borderId="0" xfId="22" applyFont="true" applyBorder="false" applyAlignment="true" applyProtection="true">
      <alignment horizontal="center" vertical="bottom" textRotation="0" wrapText="true" indent="0" shrinkToFit="false"/>
      <protection locked="fals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22" applyFont="true" applyBorder="true" applyAlignment="true" applyProtection="true">
      <alignment horizontal="center" vertical="bottom" textRotation="0" wrapText="true" indent="0" shrinkToFit="false"/>
      <protection locked="false" hidden="false"/>
    </xf>
    <xf numFmtId="174" fontId="24" fillId="0" borderId="0" xfId="15" applyFont="true" applyBorder="true" applyAlignment="true" applyProtection="true">
      <alignment horizontal="center" vertical="bottom" textRotation="0" wrapText="true" indent="0" shrinkToFit="false"/>
      <protection locked="false" hidden="false"/>
    </xf>
    <xf numFmtId="164" fontId="24" fillId="5" borderId="0" xfId="23" applyFont="true" applyBorder="false" applyAlignment="true" applyProtection="true">
      <alignment horizontal="center"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4" fontId="24" fillId="0" borderId="0" xfId="15" applyFont="true" applyBorder="true" applyAlignment="true" applyProtection="true">
      <alignment horizontal="right" vertical="bottom" textRotation="0" wrapText="true" indent="0" shrinkToFit="false"/>
      <protection locked="false" hidden="false"/>
    </xf>
    <xf numFmtId="164" fontId="24" fillId="0" borderId="0" xfId="23" applyFont="true" applyBorder="false" applyAlignment="true" applyProtection="true">
      <alignment horizontal="right" vertical="bottom" textRotation="0" wrapText="true" indent="0" shrinkToFit="false"/>
      <protection locked="false" hidden="false"/>
    </xf>
    <xf numFmtId="164" fontId="0" fillId="0" borderId="0" xfId="22" applyFont="true" applyBorder="false" applyAlignment="true" applyProtection="true">
      <alignment horizontal="right" vertical="bottom" textRotation="0" wrapText="false" indent="0" shrinkToFit="false"/>
      <protection locked="false" hidden="false"/>
    </xf>
    <xf numFmtId="174" fontId="0" fillId="0" borderId="0" xfId="15" applyFont="true" applyBorder="true" applyAlignment="true" applyProtection="true">
      <alignment horizontal="right" vertical="bottom" textRotation="0" wrapText="false" indent="0" shrinkToFit="false"/>
      <protection locked="false" hidden="false"/>
    </xf>
    <xf numFmtId="164" fontId="4" fillId="0" borderId="0" xfId="22" applyFont="true" applyBorder="false" applyAlignment="true" applyProtection="true">
      <alignment horizontal="right" vertical="bottom" textRotation="0" wrapText="false" indent="0" shrinkToFit="false"/>
      <protection locked="false" hidden="false"/>
    </xf>
    <xf numFmtId="174" fontId="4" fillId="0" borderId="0" xfId="20" applyFont="true" applyBorder="true" applyAlignment="true" applyProtection="true">
      <alignment horizontal="right" vertical="bottom" textRotation="0" wrapText="false" indent="0" shrinkToFit="false"/>
      <protection locked="false" hidden="false"/>
    </xf>
    <xf numFmtId="164" fontId="4" fillId="0" borderId="0" xfId="23" applyFont="true" applyBorder="false" applyAlignment="true" applyProtection="true">
      <alignment horizontal="right" vertical="bottom" textRotation="0" wrapText="false" indent="0" shrinkToFit="false"/>
      <protection locked="false" hidden="false"/>
    </xf>
    <xf numFmtId="174" fontId="0" fillId="4" borderId="0" xfId="15" applyFont="true" applyBorder="true" applyAlignment="true" applyProtection="true">
      <alignment horizontal="right" vertical="bottom" textRotation="0" wrapText="false" indent="0" shrinkToFit="false"/>
      <protection locked="false" hidden="false"/>
    </xf>
    <xf numFmtId="174" fontId="4" fillId="4" borderId="0" xfId="15" applyFont="true" applyBorder="true" applyAlignment="true" applyProtection="true">
      <alignment horizontal="right" vertical="bottom" textRotation="0" wrapText="false" indent="0" shrinkToFit="false"/>
      <protection locked="false" hidden="false"/>
    </xf>
    <xf numFmtId="175" fontId="0" fillId="4" borderId="0" xfId="15" applyFont="true" applyBorder="true" applyAlignment="true" applyProtection="true">
      <alignment horizontal="center" vertical="bottom" textRotation="0" wrapText="false" indent="0" shrinkToFit="false"/>
      <protection locked="true" hidden="false"/>
    </xf>
    <xf numFmtId="164" fontId="4" fillId="4" borderId="0" xfId="22" applyFont="true" applyBorder="false" applyAlignment="true" applyProtection="true">
      <alignment horizontal="right" vertical="bottom" textRotation="0" wrapText="false" indent="0" shrinkToFit="false"/>
      <protection locked="false" hidden="false"/>
    </xf>
    <xf numFmtId="174" fontId="0" fillId="4" borderId="0" xfId="15" applyFont="true" applyBorder="true" applyAlignment="true" applyProtection="true">
      <alignment horizontal="center" vertical="bottom" textRotation="0" wrapText="false" indent="0" shrinkToFit="false"/>
      <protection locked="false" hidden="false"/>
    </xf>
    <xf numFmtId="165" fontId="4" fillId="4" borderId="0" xfId="15" applyFont="true" applyBorder="true" applyAlignment="true" applyProtection="true">
      <alignment horizontal="right" vertical="bottom" textRotation="0" wrapText="false" indent="0" shrinkToFit="false"/>
      <protection locked="false" hidden="false"/>
    </xf>
    <xf numFmtId="165" fontId="4" fillId="4" borderId="0" xfId="15" applyFont="true" applyBorder="true" applyAlignment="true" applyProtection="true">
      <alignment horizontal="right" vertical="bottom" textRotation="0" wrapText="false" indent="0" shrinkToFit="false"/>
      <protection locked="false" hidden="false"/>
    </xf>
    <xf numFmtId="164" fontId="0" fillId="4" borderId="0" xfId="15" applyFont="true" applyBorder="true" applyAlignment="true" applyProtection="true">
      <alignment horizontal="right" vertical="bottom" textRotation="0" wrapText="false" indent="0" shrinkToFit="false"/>
      <protection locked="true" hidden="false"/>
    </xf>
    <xf numFmtId="186" fontId="0" fillId="4" borderId="0" xfId="15" applyFont="true" applyBorder="true" applyAlignment="true" applyProtection="true">
      <alignment horizontal="general" vertical="bottom" textRotation="0" wrapText="false" indent="0" shrinkToFit="false"/>
      <protection locked="true" hidden="false"/>
    </xf>
    <xf numFmtId="164" fontId="0" fillId="4" borderId="0" xfId="15" applyFont="true" applyBorder="true" applyAlignment="true" applyProtection="true">
      <alignment horizontal="general" vertical="bottom" textRotation="0" wrapText="false" indent="0" shrinkToFit="false"/>
      <protection locked="true" hidden="false"/>
    </xf>
    <xf numFmtId="174" fontId="4" fillId="5" borderId="0" xfId="20" applyFont="true" applyBorder="true" applyAlignment="true" applyProtection="true">
      <alignment horizontal="general" vertical="bottom" textRotation="0" wrapText="false" indent="0" shrinkToFit="false"/>
      <protection locked="true" hidden="false"/>
    </xf>
    <xf numFmtId="174" fontId="4" fillId="5" borderId="0" xfId="15" applyFont="true" applyBorder="true" applyAlignment="true" applyProtection="true">
      <alignment horizontal="general" vertical="bottom" textRotation="0" wrapText="false" indent="0" shrinkToFit="false"/>
      <protection locked="true" hidden="false"/>
    </xf>
    <xf numFmtId="164" fontId="0" fillId="4" borderId="0" xfId="22" applyFont="false" applyBorder="false" applyAlignment="true" applyProtection="true">
      <alignment horizontal="right" vertical="bottom" textRotation="0" wrapText="false" indent="0" shrinkToFit="false"/>
      <protection locked="false" hidden="false"/>
    </xf>
    <xf numFmtId="165" fontId="0" fillId="4" borderId="0" xfId="15" applyFont="true" applyBorder="true" applyAlignment="true" applyProtection="true">
      <alignment horizontal="right" vertical="bottom" textRotation="0" wrapText="false" indent="0" shrinkToFit="false"/>
      <protection locked="false" hidden="false"/>
    </xf>
    <xf numFmtId="165" fontId="0" fillId="4" borderId="0" xfId="15" applyFont="true" applyBorder="true" applyAlignment="true" applyProtection="true">
      <alignment horizontal="right" vertical="bottom" textRotation="0" wrapText="false" indent="0" shrinkToFit="false"/>
      <protection locked="false" hidden="false"/>
    </xf>
    <xf numFmtId="174" fontId="0" fillId="4" borderId="0" xfId="15" applyFont="true" applyBorder="true" applyAlignment="true" applyProtection="true">
      <alignment horizontal="right" vertical="bottom" textRotation="0" wrapText="false" indent="0" shrinkToFit="false"/>
      <protection locked="true" hidden="false"/>
    </xf>
    <xf numFmtId="165" fontId="0" fillId="4" borderId="0" xfId="15" applyFont="true" applyBorder="true" applyAlignment="true" applyProtection="true">
      <alignment horizontal="general" vertical="bottom" textRotation="0" wrapText="false" indent="0" shrinkToFit="false"/>
      <protection locked="true" hidden="false"/>
    </xf>
    <xf numFmtId="164" fontId="0" fillId="0" borderId="0" xfId="22" applyFont="false" applyBorder="false" applyAlignment="true" applyProtection="true">
      <alignment horizontal="right" vertical="bottom" textRotation="0" wrapText="false" indent="0" shrinkToFit="false"/>
      <protection locked="false" hidden="false"/>
    </xf>
    <xf numFmtId="164" fontId="24" fillId="0" borderId="0" xfId="22" applyFont="true" applyBorder="false" applyAlignment="true" applyProtection="true">
      <alignment horizontal="left" vertical="bottom" textRotation="0" wrapText="false" indent="0" shrinkToFit="false"/>
      <protection locked="false" hidden="false"/>
    </xf>
    <xf numFmtId="164" fontId="24" fillId="0" borderId="0" xfId="22" applyFont="true" applyBorder="false" applyAlignment="true" applyProtection="true">
      <alignment horizontal="right" vertical="bottom" textRotation="0" wrapText="false" indent="0" shrinkToFit="false"/>
      <protection locked="false" hidden="false"/>
    </xf>
    <xf numFmtId="174" fontId="24" fillId="0" borderId="0" xfId="15" applyFont="true" applyBorder="true" applyAlignment="true" applyProtection="true">
      <alignment horizontal="right" vertical="bottom" textRotation="0" wrapText="false" indent="0" shrinkToFit="false"/>
      <protection locked="false" hidden="false"/>
    </xf>
    <xf numFmtId="174" fontId="0" fillId="0" borderId="0" xfId="22" applyFont="true" applyBorder="false" applyAlignment="true" applyProtection="true">
      <alignment horizontal="right" vertical="bottom" textRotation="0" wrapText="false" indent="0" shrinkToFit="false"/>
      <protection locked="false" hidden="false"/>
    </xf>
    <xf numFmtId="179" fontId="4" fillId="0" borderId="0" xfId="15" applyFont="true" applyBorder="true" applyAlignment="true" applyProtection="true">
      <alignment horizontal="right" vertical="bottom" textRotation="0" wrapText="false" indent="0" shrinkToFit="false"/>
      <protection locked="false" hidden="false"/>
    </xf>
    <xf numFmtId="164" fontId="0" fillId="0" borderId="22" xfId="22" applyFont="false" applyBorder="true" applyAlignment="true" applyProtection="true">
      <alignment horizontal="center" vertical="bottom" textRotation="0" wrapText="false" indent="0" shrinkToFit="false"/>
      <protection locked="false" hidden="false"/>
    </xf>
    <xf numFmtId="164" fontId="0" fillId="0" borderId="22" xfId="22" applyFont="true" applyBorder="true" applyAlignment="true" applyProtection="true">
      <alignment horizontal="center" vertical="bottom" textRotation="0" wrapText="false" indent="0" shrinkToFit="false"/>
      <protection locked="false" hidden="false"/>
    </xf>
    <xf numFmtId="200" fontId="15" fillId="0" borderId="0" xfId="15" applyFont="tru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9" fontId="0" fillId="0" borderId="0" xfId="15" applyFont="true" applyBorder="true" applyAlignment="true" applyProtection="true">
      <alignment horizontal="right"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center" vertical="bottom" textRotation="0" wrapText="false" indent="0" shrinkToFit="false"/>
      <protection locked="false" hidden="false"/>
    </xf>
    <xf numFmtId="164" fontId="0" fillId="4" borderId="0" xfId="22" applyFont="true" applyBorder="false" applyAlignment="true" applyProtection="true">
      <alignment horizontal="center" vertical="bottom" textRotation="0" wrapText="false" indent="0" shrinkToFit="false"/>
      <protection locked="false" hidden="false"/>
    </xf>
    <xf numFmtId="201" fontId="19" fillId="4" borderId="0" xfId="0" applyFont="true" applyBorder="false" applyAlignment="false" applyProtection="true">
      <alignment horizontal="general" vertical="bottom" textRotation="0" wrapText="false" indent="0" shrinkToFit="false"/>
      <protection locked="false" hidden="false"/>
    </xf>
    <xf numFmtId="202" fontId="19" fillId="0" borderId="0" xfId="0" applyFont="true" applyBorder="false" applyAlignment="true" applyProtection="true">
      <alignment horizontal="center" vertical="bottom" textRotation="0" wrapText="false" indent="0" shrinkToFit="false"/>
      <protection locked="false" hidden="false"/>
    </xf>
    <xf numFmtId="164" fontId="4" fillId="4" borderId="0" xfId="22"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15" applyFont="true" applyBorder="true" applyAlignment="true" applyProtection="true">
      <alignment horizontal="center" vertical="bottom" textRotation="0" wrapText="false" indent="0" shrinkToFit="false"/>
      <protection locked="true" hidden="false"/>
    </xf>
    <xf numFmtId="164" fontId="16" fillId="0" borderId="24" xfId="15" applyFont="true" applyBorder="true" applyAlignment="true" applyProtection="true">
      <alignment horizontal="left" vertical="bottom" textRotation="0" wrapText="false" indent="0" shrinkToFit="false"/>
      <protection locked="false" hidden="false"/>
    </xf>
    <xf numFmtId="175" fontId="16" fillId="0" borderId="11" xfId="15" applyFont="true" applyBorder="true" applyAlignment="true" applyProtection="true">
      <alignment horizontal="center" vertical="bottom" textRotation="0" wrapText="false" indent="0" shrinkToFit="false"/>
      <protection locked="true" hidden="false"/>
    </xf>
    <xf numFmtId="175" fontId="15" fillId="0" borderId="0" xfId="15"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4" borderId="14" xfId="0" applyFont="false" applyBorder="true" applyAlignment="true" applyProtection="true">
      <alignment horizontal="center" vertical="bottom" textRotation="0" wrapText="false" indent="0" shrinkToFit="false"/>
      <protection locked="false" hidden="false"/>
    </xf>
    <xf numFmtId="164" fontId="0" fillId="4" borderId="0" xfId="0" applyFont="false" applyBorder="false" applyAlignment="true" applyProtection="true">
      <alignment horizontal="center" vertical="bottom" textRotation="0" wrapText="false" indent="0" shrinkToFit="false"/>
      <protection locked="false" hidden="false"/>
    </xf>
    <xf numFmtId="174" fontId="0" fillId="0" borderId="0" xfId="15" applyFont="true" applyBorder="true" applyAlignment="true" applyProtection="true">
      <alignment horizontal="center" vertical="bottom" textRotation="0" wrapText="false" indent="0" shrinkToFit="false"/>
      <protection locked="false" hidden="false"/>
    </xf>
    <xf numFmtId="164" fontId="16" fillId="0" borderId="22" xfId="15" applyFont="true" applyBorder="true" applyAlignment="true" applyProtection="true">
      <alignment horizontal="center" vertical="bottom" textRotation="0" wrapText="true" indent="0" shrinkToFit="false"/>
      <protection locked="false" hidden="false"/>
    </xf>
    <xf numFmtId="175" fontId="16" fillId="0" borderId="22" xfId="15" applyFont="true" applyBorder="true" applyAlignment="true" applyProtection="true">
      <alignment horizontal="center" vertical="bottom" textRotation="0" wrapText="true" indent="0" shrinkToFit="false"/>
      <protection locked="false" hidden="false"/>
    </xf>
    <xf numFmtId="175" fontId="16" fillId="0" borderId="20" xfId="15" applyFont="true" applyBorder="true" applyAlignment="true" applyProtection="true">
      <alignment horizontal="center" vertical="bottom" textRotation="0" wrapText="true" indent="0" shrinkToFit="false"/>
      <protection locked="false" hidden="false"/>
    </xf>
    <xf numFmtId="164" fontId="0" fillId="0" borderId="74" xfId="0" applyFont="true" applyBorder="true" applyAlignment="true" applyProtection="true">
      <alignment horizontal="center" vertical="bottom" textRotation="0" wrapText="true" indent="0" shrinkToFit="false"/>
      <protection locked="false" hidden="false"/>
    </xf>
    <xf numFmtId="164" fontId="0" fillId="0" borderId="75" xfId="0" applyFont="true" applyBorder="true" applyAlignment="true" applyProtection="true">
      <alignment horizontal="center" vertical="bottom" textRotation="0" wrapText="true" indent="0" shrinkToFit="false"/>
      <protection locked="false" hidden="false"/>
    </xf>
    <xf numFmtId="164" fontId="0" fillId="0" borderId="76" xfId="0" applyFont="true" applyBorder="true" applyAlignment="true" applyProtection="true">
      <alignment horizontal="center" vertical="bottom" textRotation="0" wrapText="true" indent="0" shrinkToFit="false"/>
      <protection locked="false" hidden="false"/>
    </xf>
    <xf numFmtId="174" fontId="0" fillId="0" borderId="55" xfId="15" applyFont="true" applyBorder="true" applyAlignment="true" applyProtection="true">
      <alignment horizontal="center" vertical="bottom" textRotation="0" wrapText="true" indent="0" shrinkToFit="false"/>
      <protection locked="false" hidden="false"/>
    </xf>
    <xf numFmtId="164" fontId="4" fillId="0" borderId="0" xfId="15" applyFont="true" applyBorder="true" applyAlignment="true" applyProtection="true">
      <alignment horizontal="center" vertical="bottom" textRotation="0" wrapText="true" indent="0" shrinkToFit="false"/>
      <protection locked="false" hidden="false"/>
    </xf>
    <xf numFmtId="175" fontId="4" fillId="0" borderId="0" xfId="15" applyFont="true" applyBorder="true" applyAlignment="true" applyProtection="true">
      <alignment horizontal="center" vertical="bottom" textRotation="0" wrapText="true" indent="0" shrinkToFit="false"/>
      <protection locked="false" hidden="false"/>
    </xf>
    <xf numFmtId="164" fontId="0" fillId="4" borderId="77" xfId="22" applyFont="true" applyBorder="true" applyAlignment="true" applyProtection="true">
      <alignment horizontal="center" vertical="bottom" textRotation="0" wrapText="false" indent="0" shrinkToFit="false"/>
      <protection locked="false" hidden="false"/>
    </xf>
    <xf numFmtId="164" fontId="0" fillId="4" borderId="67" xfId="22" applyFont="true" applyBorder="true" applyAlignment="true" applyProtection="true">
      <alignment horizontal="center" vertical="bottom" textRotation="0" wrapText="false" indent="0" shrinkToFit="false"/>
      <protection locked="false" hidden="false"/>
    </xf>
    <xf numFmtId="164" fontId="0" fillId="4" borderId="31" xfId="22" applyFont="true" applyBorder="true" applyAlignment="true" applyProtection="true">
      <alignment horizontal="center" vertical="bottom" textRotation="0" wrapText="false" indent="0" shrinkToFit="false"/>
      <protection locked="false" hidden="false"/>
    </xf>
    <xf numFmtId="164" fontId="0" fillId="0" borderId="67" xfId="22" applyFont="true" applyBorder="true" applyAlignment="true" applyProtection="true">
      <alignment horizontal="center" vertical="bottom" textRotation="0" wrapText="false" indent="0" shrinkToFit="false"/>
      <protection locked="false" hidden="false"/>
    </xf>
    <xf numFmtId="174" fontId="0" fillId="0" borderId="78" xfId="15" applyFont="true" applyBorder="true" applyAlignment="true" applyProtection="true">
      <alignment horizontal="center" vertical="bottom" textRotation="0" wrapText="false" indent="0" shrinkToFit="false"/>
      <protection locked="false" hidden="false"/>
    </xf>
    <xf numFmtId="195" fontId="0" fillId="0" borderId="0" xfId="15" applyFont="true" applyBorder="true" applyAlignment="true" applyProtection="true">
      <alignment horizontal="center" vertical="bottom" textRotation="0" wrapText="false" indent="0" shrinkToFit="false"/>
      <protection locked="false" hidden="false"/>
    </xf>
    <xf numFmtId="175" fontId="0" fillId="0" borderId="0" xfId="15" applyFont="true" applyBorder="true" applyAlignment="true" applyProtection="true">
      <alignment horizontal="center" vertical="bottom" textRotation="0" wrapText="false" indent="0" shrinkToFit="false"/>
      <protection locked="false" hidden="false"/>
    </xf>
    <xf numFmtId="180" fontId="0" fillId="0" borderId="14" xfId="0" applyFont="false" applyBorder="true" applyAlignment="true" applyProtection="true">
      <alignment horizontal="center" vertical="bottom" textRotation="0" wrapText="false" indent="0" shrinkToFit="false"/>
      <protection locked="false" hidden="false"/>
    </xf>
    <xf numFmtId="180" fontId="0" fillId="0" borderId="0" xfId="0" applyFont="false" applyBorder="false" applyAlignment="true" applyProtection="true">
      <alignment horizontal="center" vertical="bottom" textRotation="0" wrapText="false" indent="0" shrinkToFit="false"/>
      <protection locked="false" hidden="false"/>
    </xf>
    <xf numFmtId="195" fontId="0" fillId="0" borderId="1" xfId="15" applyFont="true" applyBorder="true" applyAlignment="true" applyProtection="true">
      <alignment horizontal="center" vertical="bottom" textRotation="0" wrapText="false" indent="0" shrinkToFit="false"/>
      <protection locked="false" hidden="false"/>
    </xf>
    <xf numFmtId="175" fontId="0" fillId="0" borderId="1" xfId="15" applyFont="true" applyBorder="true" applyAlignment="true" applyProtection="true">
      <alignment horizontal="center" vertical="bottom" textRotation="0" wrapText="false" indent="0" shrinkToFit="false"/>
      <protection locked="false" hidden="false"/>
    </xf>
    <xf numFmtId="164" fontId="0" fillId="4" borderId="1" xfId="0" applyFont="false" applyBorder="true" applyAlignment="true" applyProtection="true">
      <alignment horizontal="center" vertical="bottom" textRotation="0" wrapText="false" indent="0" shrinkToFit="false"/>
      <protection locked="false" hidden="false"/>
    </xf>
    <xf numFmtId="180" fontId="0" fillId="0" borderId="52" xfId="0" applyFont="false" applyBorder="true" applyAlignment="true" applyProtection="true">
      <alignment horizontal="center" vertical="bottom" textRotation="0" wrapText="false" indent="0" shrinkToFit="false"/>
      <protection locked="false" hidden="false"/>
    </xf>
    <xf numFmtId="180" fontId="0" fillId="0" borderId="1" xfId="0" applyFont="false" applyBorder="true" applyAlignment="true" applyProtection="true">
      <alignment horizontal="center" vertical="bottom" textRotation="0" wrapText="false" indent="0" shrinkToFit="false"/>
      <protection locked="false" hidden="false"/>
    </xf>
    <xf numFmtId="174" fontId="0" fillId="0" borderId="1" xfId="15" applyFont="true" applyBorder="true" applyAlignment="true" applyProtection="true">
      <alignment horizontal="center" vertical="bottom" textRotation="0" wrapText="false" indent="0" shrinkToFit="false"/>
      <protection locked="false" hidden="false"/>
    </xf>
    <xf numFmtId="164" fontId="0" fillId="4" borderId="0" xfId="0" applyFont="false" applyBorder="true" applyAlignment="true" applyProtection="true">
      <alignment horizontal="center" vertical="bottom" textRotation="0" wrapText="false" indent="0" shrinkToFit="false"/>
      <protection locked="false" hidden="false"/>
    </xf>
    <xf numFmtId="180"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false">
      <alignment horizontal="left" vertical="top" textRotation="0" wrapText="true" indent="0" shrinkToFit="false"/>
      <protection locked="true" hidden="false"/>
    </xf>
    <xf numFmtId="180" fontId="0" fillId="0" borderId="0" xfId="15" applyFont="true" applyBorder="true" applyAlignment="true" applyProtection="true">
      <alignment horizontal="center" vertical="bottom" textRotation="0" wrapText="false" indent="0" shrinkToFit="false"/>
      <protection locked="false" hidden="false"/>
    </xf>
    <xf numFmtId="180" fontId="0" fillId="0" borderId="14" xfId="15" applyFont="true" applyBorder="true" applyAlignment="true" applyProtection="true">
      <alignment horizontal="center" vertical="bottom" textRotation="0" wrapText="false" indent="0" shrinkToFit="false"/>
      <protection locked="fals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76" fontId="0" fillId="0" borderId="14" xfId="0" applyFont="false" applyBorder="true" applyAlignment="true" applyProtection="false">
      <alignment horizontal="center" vertical="top" textRotation="0" wrapText="false" indent="0" shrinkToFit="false"/>
      <protection locked="true" hidden="false"/>
    </xf>
    <xf numFmtId="176" fontId="0" fillId="0" borderId="0" xfId="0" applyFont="false" applyBorder="true" applyAlignment="true" applyProtection="false">
      <alignment horizontal="center" vertical="top" textRotation="0" wrapText="false" indent="0" shrinkToFit="false"/>
      <protection locked="true" hidden="false"/>
    </xf>
    <xf numFmtId="195" fontId="0" fillId="0" borderId="14" xfId="0" applyFont="false" applyBorder="true" applyAlignment="true" applyProtection="false">
      <alignment horizontal="center"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Normal_A" xfId="22"/>
    <cellStyle name="Normal_A 2" xfId="23"/>
    <cellStyle name="Normal_Interest Rate Calculation Tab Change (4-17-02)" xfId="24"/>
    <cellStyle name="Normal_INV1_2_3" xfId="25"/>
    <cellStyle name="Normal_INVOICE0" xfId="26"/>
    <cellStyle name="Normal_Level1" xfId="27"/>
    <cellStyle name="Percent 2" xfId="28"/>
  </cellStyles>
  <dxfs count="1">
    <dxf>
      <font>
        <name val="Arial"/>
        <family val="0"/>
        <b val="1"/>
        <i val="0"/>
        <color rgb="00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externalLink" Target="externalLinks/externalLink5.xml"/><Relationship Id="rId14" Type="http://schemas.openxmlformats.org/officeDocument/2006/relationships/externalLink" Target="externalLinks/externalLink6.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93280</xdr:colOff>
      <xdr:row>3</xdr:row>
      <xdr:rowOff>9720</xdr:rowOff>
    </xdr:from>
    <xdr:to>
      <xdr:col>6</xdr:col>
      <xdr:colOff>605160</xdr:colOff>
      <xdr:row>7</xdr:row>
      <xdr:rowOff>190800</xdr:rowOff>
    </xdr:to>
    <xdr:sp>
      <xdr:nvSpPr>
        <xdr:cNvPr id="0" name="WordArt 2"/>
        <xdr:cNvSpPr txBox="1"/>
      </xdr:nvSpPr>
      <xdr:spPr>
        <a:xfrm>
          <a:off x="4124520" y="524160"/>
          <a:ext cx="2406960" cy="1171440"/>
        </a:xfrm>
        <a:prstGeom prst="rect">
          <a:avLst/>
        </a:prstGeom>
      </xdr:spPr>
      <xdr:txBody>
        <a:bodyPr wrap="none" lIns="90000" rIns="90000" tIns="46800" bIns="46800" anchor="t">
          <a:prstTxWarp prst="textPlain">
            <a:avLst>
              <a:gd name="adj" fmla="val 50000"/>
            </a:avLst>
          </a:prstTxWarp>
          <a:noAutofit/>
        </a:bodyPr>
        <a:p>
          <a:pPr/>
          <a:r>
            <a:rPr b="0" lang="en-US" sz="2400" spc="1" strike="noStrike">
              <a:ln w="12600">
                <a:solidFill>
                  <a:srgbClr val="0000ff"/>
                </a:solidFill>
                <a:miter/>
              </a:ln>
              <a:solidFill>
                <a:srgbClr val="99ccff">
                  <a:alpha val="50000"/>
                </a:srgbClr>
              </a:solidFill>
              <a:effectLst>
                <a:outerShdw dist="40186" dir="1096358" blurRad="0" rotWithShape="0">
                  <a:srgbClr val="9999ff"/>
                </a:outerShdw>
              </a:effectLst>
              <a:latin typeface="Arial Black"/>
            </a:rPr>
            <a:t>Company</a:t>
          </a:r>
          <a:endParaRPr b="0" lang="en-US" sz="2400" spc="1" strike="noStrike">
            <a:ln w="12600">
              <a:solidFill>
                <a:srgbClr val="0000ff"/>
              </a:solidFill>
              <a:miter/>
            </a:ln>
            <a:solidFill>
              <a:srgbClr val="99ccff">
                <a:alpha val="50000"/>
              </a:srgbClr>
            </a:solidFill>
            <a:effectLst>
              <a:outerShdw dist="40186" dir="1096358" blurRad="0" rotWithShape="0">
                <a:srgbClr val="9999ff"/>
              </a:outerShdw>
            </a:effectLst>
            <a:latin typeface="Arial Black"/>
            <a:ea typeface="Arial Black"/>
          </a:endParaRPr>
        </a:p>
        <a:p>
          <a:pPr/>
          <a:r>
            <a:rPr b="0" lang="en-US" sz="2400" spc="1" strike="noStrike">
              <a:ln w="12600">
                <a:solidFill>
                  <a:srgbClr val="0000ff"/>
                </a:solidFill>
                <a:miter/>
              </a:ln>
              <a:solidFill>
                <a:srgbClr val="99ccff">
                  <a:alpha val="50000"/>
                </a:srgbClr>
              </a:solidFill>
              <a:effectLst>
                <a:outerShdw dist="40186" dir="1096358" blurRad="0" rotWithShape="0">
                  <a:srgbClr val="9999ff"/>
                </a:outerShdw>
              </a:effectLst>
              <a:latin typeface="Arial Black"/>
            </a:rPr>
            <a:t>Logo</a:t>
          </a:r>
          <a:endParaRPr b="0" lang="en-US" sz="2400" spc="1" strike="noStrike">
            <a:ln w="12600">
              <a:solidFill>
                <a:srgbClr val="0000ff"/>
              </a:solidFill>
              <a:miter/>
            </a:ln>
            <a:solidFill>
              <a:srgbClr val="99ccff">
                <a:alpha val="50000"/>
              </a:srgbClr>
            </a:solidFill>
            <a:effectLst>
              <a:outerShdw dist="40186" dir="1096358" blurRad="0" rotWithShape="0">
                <a:srgbClr val="9999ff"/>
              </a:outerShdw>
            </a:effectLst>
            <a:latin typeface="Arial Black"/>
            <a:ea typeface="Arial Black"/>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3F"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NIT012013EP-0-UN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UNIT012013EP-0-UN0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UNIT012013EP-0-UN0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UNIT012013EP-0-UN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UNIT012013EP-0-UN05.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Data"/>
      <sheetName val="Calc"/>
      <sheetName val="10Data"/>
      <sheetName val="StartUp Calculations"/>
      <sheetName val="SubUnit_5.1.c"/>
      <sheetName val="SubUnit_5.1.d"/>
    </sheetNames>
    <sheetDataSet>
      <sheetData sheetId="0">
        <row r="748">
          <cell r="W748">
            <v>0</v>
          </cell>
        </row>
        <row r="748">
          <cell r="AM748">
            <v>0</v>
          </cell>
        </row>
      </sheetData>
      <sheetData sheetId="1">
        <row r="748">
          <cell r="D748">
            <v>0</v>
          </cell>
        </row>
        <row r="748">
          <cell r="F748">
            <v>0</v>
          </cell>
        </row>
        <row r="748">
          <cell r="J748">
            <v>0</v>
          </cell>
          <cell r="K748">
            <v>0</v>
          </cell>
        </row>
        <row r="748">
          <cell r="P748">
            <v>0</v>
          </cell>
          <cell r="Q748">
            <v>0</v>
          </cell>
        </row>
        <row r="748">
          <cell r="S748">
            <v>0</v>
          </cell>
          <cell r="T748">
            <v>0</v>
          </cell>
          <cell r="U748">
            <v>0</v>
          </cell>
        </row>
        <row r="748">
          <cell r="X748">
            <v>0</v>
          </cell>
          <cell r="Y748">
            <v>0</v>
          </cell>
          <cell r="Z748">
            <v>0</v>
          </cell>
        </row>
        <row r="748">
          <cell r="AI748">
            <v>0</v>
          </cell>
          <cell r="AJ748">
            <v>0</v>
          </cell>
        </row>
        <row r="748">
          <cell r="AL748">
            <v>0</v>
          </cell>
        </row>
        <row r="748">
          <cell r="AN748">
            <v>0</v>
          </cell>
        </row>
        <row r="748">
          <cell r="AY748">
            <v>0</v>
          </cell>
          <cell r="AZ748">
            <v>0</v>
          </cell>
          <cell r="BA748">
            <v>0</v>
          </cell>
          <cell r="BB748">
            <v>0</v>
          </cell>
        </row>
        <row r="748">
          <cell r="BD748">
            <v>0</v>
          </cell>
        </row>
      </sheetData>
      <sheetData sheetId="2"/>
      <sheetData sheetId="3">
        <row r="1">
          <cell r="E1">
            <v>0</v>
          </cell>
        </row>
        <row r="2">
          <cell r="E2">
            <v>0</v>
          </cell>
        </row>
        <row r="3">
          <cell r="E3">
            <v>0</v>
          </cell>
        </row>
        <row r="4">
          <cell r="E4">
            <v>0</v>
          </cell>
        </row>
        <row r="140">
          <cell r="S140">
            <v>0</v>
          </cell>
        </row>
        <row r="513">
          <cell r="U513">
            <v>0</v>
          </cell>
          <cell r="V513">
            <v>0</v>
          </cell>
        </row>
        <row r="513">
          <cell r="AS513">
            <v>0</v>
          </cell>
        </row>
        <row r="513">
          <cell r="BA513">
            <v>0</v>
          </cell>
          <cell r="BB513">
            <v>0</v>
          </cell>
        </row>
      </sheetData>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ata"/>
      <sheetName val="Calc"/>
      <sheetName val="10Data"/>
      <sheetName val="StartUp Calculations"/>
      <sheetName val="SubUnit_5.1.c"/>
      <sheetName val="SubUnit_5.1.d"/>
    </sheetNames>
    <sheetDataSet>
      <sheetData sheetId="0">
        <row r="748">
          <cell r="W748">
            <v>0</v>
          </cell>
        </row>
        <row r="748">
          <cell r="AM748">
            <v>0</v>
          </cell>
        </row>
      </sheetData>
      <sheetData sheetId="1">
        <row r="748">
          <cell r="D748">
            <v>0</v>
          </cell>
        </row>
        <row r="748">
          <cell r="F748">
            <v>0</v>
          </cell>
        </row>
        <row r="748">
          <cell r="J748">
            <v>0</v>
          </cell>
          <cell r="K748">
            <v>0</v>
          </cell>
        </row>
        <row r="748">
          <cell r="P748">
            <v>0</v>
          </cell>
          <cell r="Q748">
            <v>0</v>
          </cell>
        </row>
        <row r="748">
          <cell r="S748">
            <v>0</v>
          </cell>
          <cell r="T748">
            <v>0</v>
          </cell>
          <cell r="U748">
            <v>0</v>
          </cell>
        </row>
        <row r="748">
          <cell r="X748">
            <v>0</v>
          </cell>
          <cell r="Y748">
            <v>0</v>
          </cell>
          <cell r="Z748">
            <v>0</v>
          </cell>
        </row>
        <row r="748">
          <cell r="AI748">
            <v>0</v>
          </cell>
          <cell r="AJ748">
            <v>0</v>
          </cell>
        </row>
        <row r="748">
          <cell r="AL748">
            <v>0</v>
          </cell>
        </row>
        <row r="748">
          <cell r="AN748">
            <v>0</v>
          </cell>
        </row>
        <row r="748">
          <cell r="AY748">
            <v>0</v>
          </cell>
          <cell r="AZ748">
            <v>0</v>
          </cell>
          <cell r="BA748">
            <v>0</v>
          </cell>
          <cell r="BB748">
            <v>0</v>
          </cell>
        </row>
        <row r="748">
          <cell r="BD748">
            <v>0</v>
          </cell>
        </row>
      </sheetData>
      <sheetData sheetId="2"/>
      <sheetData sheetId="3">
        <row r="1">
          <cell r="E1">
            <v>0</v>
          </cell>
        </row>
        <row r="2">
          <cell r="E2">
            <v>0</v>
          </cell>
        </row>
        <row r="3">
          <cell r="E3">
            <v>0</v>
          </cell>
        </row>
        <row r="4">
          <cell r="E4">
            <v>0</v>
          </cell>
        </row>
        <row r="140">
          <cell r="S140">
            <v>0</v>
          </cell>
        </row>
        <row r="513">
          <cell r="U513">
            <v>0</v>
          </cell>
          <cell r="V513">
            <v>0</v>
          </cell>
        </row>
        <row r="513">
          <cell r="AS513">
            <v>0</v>
          </cell>
        </row>
        <row r="513">
          <cell r="BA513">
            <v>0</v>
          </cell>
          <cell r="BB513">
            <v>0</v>
          </cell>
        </row>
      </sheetData>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Calc"/>
      <sheetName val="10Data"/>
      <sheetName val="StartUp Calculations"/>
      <sheetName val="SubUnit_5.1.c"/>
      <sheetName val="SubUnit_5.1.d"/>
    </sheetNames>
    <sheetDataSet>
      <sheetData sheetId="0">
        <row r="748">
          <cell r="W748">
            <v>0</v>
          </cell>
        </row>
        <row r="748">
          <cell r="AM748">
            <v>0</v>
          </cell>
        </row>
      </sheetData>
      <sheetData sheetId="1">
        <row r="748">
          <cell r="D748">
            <v>0</v>
          </cell>
        </row>
        <row r="748">
          <cell r="F748">
            <v>0</v>
          </cell>
        </row>
        <row r="748">
          <cell r="J748">
            <v>0</v>
          </cell>
          <cell r="K748">
            <v>0</v>
          </cell>
        </row>
        <row r="748">
          <cell r="P748">
            <v>0</v>
          </cell>
          <cell r="Q748">
            <v>0</v>
          </cell>
        </row>
        <row r="748">
          <cell r="S748">
            <v>0</v>
          </cell>
          <cell r="T748">
            <v>0</v>
          </cell>
          <cell r="U748">
            <v>0</v>
          </cell>
        </row>
        <row r="748">
          <cell r="X748">
            <v>0</v>
          </cell>
          <cell r="Y748">
            <v>0</v>
          </cell>
          <cell r="Z748">
            <v>0</v>
          </cell>
        </row>
        <row r="748">
          <cell r="AI748">
            <v>0</v>
          </cell>
          <cell r="AJ748">
            <v>0</v>
          </cell>
        </row>
        <row r="748">
          <cell r="AL748">
            <v>0</v>
          </cell>
        </row>
        <row r="748">
          <cell r="AN748">
            <v>0</v>
          </cell>
        </row>
        <row r="748">
          <cell r="AY748">
            <v>0</v>
          </cell>
          <cell r="AZ748">
            <v>0</v>
          </cell>
          <cell r="BA748">
            <v>0</v>
          </cell>
          <cell r="BB748">
            <v>0</v>
          </cell>
        </row>
        <row r="748">
          <cell r="BD748">
            <v>0</v>
          </cell>
        </row>
      </sheetData>
      <sheetData sheetId="2"/>
      <sheetData sheetId="3">
        <row r="1">
          <cell r="E1">
            <v>0</v>
          </cell>
        </row>
        <row r="2">
          <cell r="E2">
            <v>0</v>
          </cell>
        </row>
        <row r="3">
          <cell r="E3">
            <v>0</v>
          </cell>
        </row>
        <row r="4">
          <cell r="E4">
            <v>0</v>
          </cell>
        </row>
        <row r="140">
          <cell r="S140">
            <v>0</v>
          </cell>
        </row>
        <row r="513">
          <cell r="U513">
            <v>0</v>
          </cell>
          <cell r="V513">
            <v>0</v>
          </cell>
        </row>
        <row r="513">
          <cell r="AS513">
            <v>0</v>
          </cell>
        </row>
        <row r="513">
          <cell r="BA513">
            <v>0</v>
          </cell>
          <cell r="BB513">
            <v>0</v>
          </cell>
        </row>
      </sheetData>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ata"/>
      <sheetName val="Calc"/>
      <sheetName val="10Data"/>
      <sheetName val="StartUp Calculations"/>
      <sheetName val="SubUnit_5.1.c"/>
      <sheetName val="SubUnit_5.1.d"/>
    </sheetNames>
    <sheetDataSet>
      <sheetData sheetId="0">
        <row r="748">
          <cell r="W748">
            <v>0</v>
          </cell>
        </row>
        <row r="748">
          <cell r="AM748">
            <v>0</v>
          </cell>
        </row>
      </sheetData>
      <sheetData sheetId="1">
        <row r="748">
          <cell r="D748">
            <v>0</v>
          </cell>
        </row>
        <row r="748">
          <cell r="F748">
            <v>0</v>
          </cell>
        </row>
        <row r="748">
          <cell r="J748">
            <v>0</v>
          </cell>
          <cell r="K748">
            <v>0</v>
          </cell>
        </row>
        <row r="748">
          <cell r="P748">
            <v>0</v>
          </cell>
          <cell r="Q748">
            <v>0</v>
          </cell>
        </row>
        <row r="748">
          <cell r="S748">
            <v>0</v>
          </cell>
          <cell r="T748">
            <v>0</v>
          </cell>
          <cell r="U748">
            <v>0</v>
          </cell>
        </row>
        <row r="748">
          <cell r="X748">
            <v>0</v>
          </cell>
          <cell r="Y748">
            <v>0</v>
          </cell>
          <cell r="Z748">
            <v>0</v>
          </cell>
        </row>
        <row r="748">
          <cell r="AI748">
            <v>0</v>
          </cell>
          <cell r="AJ748">
            <v>0</v>
          </cell>
        </row>
        <row r="748">
          <cell r="AL748">
            <v>0</v>
          </cell>
        </row>
        <row r="748">
          <cell r="AN748">
            <v>0</v>
          </cell>
        </row>
        <row r="748">
          <cell r="AY748">
            <v>0</v>
          </cell>
          <cell r="AZ748">
            <v>0</v>
          </cell>
          <cell r="BA748">
            <v>0</v>
          </cell>
          <cell r="BB748">
            <v>0</v>
          </cell>
        </row>
        <row r="748">
          <cell r="BD748">
            <v>0</v>
          </cell>
        </row>
      </sheetData>
      <sheetData sheetId="2"/>
      <sheetData sheetId="3">
        <row r="1">
          <cell r="E1">
            <v>0</v>
          </cell>
        </row>
        <row r="2">
          <cell r="E2">
            <v>0</v>
          </cell>
        </row>
        <row r="3">
          <cell r="E3">
            <v>0</v>
          </cell>
        </row>
        <row r="4">
          <cell r="E4">
            <v>0</v>
          </cell>
        </row>
        <row r="140">
          <cell r="S140">
            <v>0</v>
          </cell>
        </row>
        <row r="513">
          <cell r="U513">
            <v>0</v>
          </cell>
          <cell r="V513">
            <v>0</v>
          </cell>
        </row>
        <row r="513">
          <cell r="AS513">
            <v>0</v>
          </cell>
        </row>
        <row r="513">
          <cell r="BA513">
            <v>0</v>
          </cell>
          <cell r="BB513">
            <v>0</v>
          </cell>
        </row>
      </sheetData>
      <sheetData sheetId="4"/>
      <sheetData sheetId="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ata"/>
      <sheetName val="Calc"/>
      <sheetName val="10Data"/>
      <sheetName val="StartUp Calculations"/>
      <sheetName val="SubUnit_5.1.c"/>
      <sheetName val="SubUnit_5.1.d"/>
    </sheetNames>
    <sheetDataSet>
      <sheetData sheetId="0">
        <row r="748">
          <cell r="W748">
            <v>0</v>
          </cell>
        </row>
        <row r="748">
          <cell r="AM748">
            <v>0</v>
          </cell>
        </row>
      </sheetData>
      <sheetData sheetId="1">
        <row r="748">
          <cell r="D748">
            <v>0</v>
          </cell>
        </row>
        <row r="748">
          <cell r="F748">
            <v>0</v>
          </cell>
        </row>
        <row r="748">
          <cell r="J748">
            <v>0</v>
          </cell>
          <cell r="K748">
            <v>0</v>
          </cell>
        </row>
        <row r="748">
          <cell r="P748">
            <v>0</v>
          </cell>
          <cell r="Q748">
            <v>0</v>
          </cell>
        </row>
        <row r="748">
          <cell r="S748">
            <v>0</v>
          </cell>
          <cell r="T748">
            <v>0</v>
          </cell>
          <cell r="U748">
            <v>0</v>
          </cell>
        </row>
        <row r="748">
          <cell r="X748">
            <v>0</v>
          </cell>
          <cell r="Y748">
            <v>0</v>
          </cell>
          <cell r="Z748">
            <v>0</v>
          </cell>
        </row>
        <row r="748">
          <cell r="AI748">
            <v>0</v>
          </cell>
          <cell r="AJ748">
            <v>0</v>
          </cell>
        </row>
        <row r="748">
          <cell r="AL748">
            <v>0</v>
          </cell>
        </row>
        <row r="748">
          <cell r="AN748">
            <v>0</v>
          </cell>
        </row>
        <row r="748">
          <cell r="AY748">
            <v>0</v>
          </cell>
          <cell r="AZ748">
            <v>0</v>
          </cell>
          <cell r="BA748">
            <v>0</v>
          </cell>
          <cell r="BB748">
            <v>0</v>
          </cell>
        </row>
        <row r="748">
          <cell r="BD748">
            <v>0</v>
          </cell>
        </row>
      </sheetData>
      <sheetData sheetId="2"/>
      <sheetData sheetId="3">
        <row r="1">
          <cell r="E1">
            <v>0</v>
          </cell>
        </row>
        <row r="2">
          <cell r="E2">
            <v>0</v>
          </cell>
        </row>
        <row r="3">
          <cell r="E3">
            <v>0</v>
          </cell>
        </row>
        <row r="4">
          <cell r="E4">
            <v>0</v>
          </cell>
        </row>
        <row r="140">
          <cell r="S140">
            <v>0</v>
          </cell>
        </row>
        <row r="513">
          <cell r="U513">
            <v>0</v>
          </cell>
          <cell r="V513">
            <v>0</v>
          </cell>
        </row>
        <row r="513">
          <cell r="AS513">
            <v>0</v>
          </cell>
        </row>
        <row r="513">
          <cell r="BA513">
            <v>0</v>
          </cell>
          <cell r="BB513">
            <v>0</v>
          </cell>
        </row>
      </sheetData>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4"/>
  <sheetViews>
    <sheetView showFormulas="false" showGridLines="false" showRowColHeaders="true" showZeros="true" rightToLeft="false" tabSelected="true" showOutlineSymbols="true" defaultGridColor="true" view="normal" topLeftCell="A1" colorId="64" zoomScale="58" zoomScaleNormal="58"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1.85"/>
    <col collapsed="false" customWidth="true" hidden="false" outlineLevel="0" max="2" min="2" style="2" width="4.28"/>
    <col collapsed="false" customWidth="true" hidden="false" outlineLevel="0" max="3" min="3" style="2" width="31.42"/>
    <col collapsed="false" customWidth="true" hidden="false" outlineLevel="0" max="4" min="4" style="2" width="12.56"/>
    <col collapsed="false" customWidth="true" hidden="false" outlineLevel="0" max="5" min="5" style="2" width="20.28"/>
    <col collapsed="false" customWidth="true" hidden="false" outlineLevel="0" max="6" min="6" style="2" width="13.7"/>
    <col collapsed="false" customWidth="true" hidden="false" outlineLevel="0" max="8" min="7" style="2" width="21.7"/>
    <col collapsed="false" customWidth="true" hidden="false" outlineLevel="0" max="9" min="9" style="3" width="21.7"/>
    <col collapsed="false" customWidth="true" hidden="false" outlineLevel="0" max="10" min="10" style="1" width="2.84"/>
    <col collapsed="false" customWidth="false" hidden="false" outlineLevel="0" max="257" min="11" style="1" width="9.14"/>
  </cols>
  <sheetData>
    <row r="1" s="1" customFormat="true" ht="9" hidden="false" customHeight="true" outlineLevel="0" collapsed="false">
      <c r="A1" s="1" t="s">
        <v>0</v>
      </c>
      <c r="I1" s="4"/>
      <c r="J1" s="5"/>
    </row>
    <row r="2" s="1" customFormat="true" ht="15.75" hidden="false" customHeight="false" outlineLevel="0" collapsed="false">
      <c r="B2" s="6"/>
      <c r="C2" s="7"/>
      <c r="D2" s="7"/>
      <c r="E2" s="7"/>
      <c r="F2" s="7"/>
      <c r="G2" s="7"/>
      <c r="H2" s="7"/>
      <c r="I2" s="8"/>
      <c r="J2" s="9"/>
    </row>
    <row r="3" s="1" customFormat="true" ht="15.75" hidden="false" customHeight="false" outlineLevel="0" collapsed="false">
      <c r="B3" s="10"/>
      <c r="C3" s="11"/>
      <c r="D3" s="11"/>
      <c r="E3" s="11"/>
      <c r="F3" s="11"/>
      <c r="G3" s="12"/>
      <c r="H3" s="12"/>
      <c r="I3" s="13"/>
      <c r="J3" s="9"/>
    </row>
    <row r="4" s="1" customFormat="true" ht="19.5" hidden="false" customHeight="false" outlineLevel="0" collapsed="false">
      <c r="B4" s="14"/>
      <c r="C4" s="15" t="s">
        <v>1</v>
      </c>
      <c r="E4" s="16"/>
      <c r="G4" s="2"/>
      <c r="H4" s="17" t="s">
        <v>2</v>
      </c>
      <c r="I4" s="3" t="e">
        <f aca="true">RIGHT(LEFT(CELL("filename"),FIND("]",CELL("filename"))-5),14)</f>
        <v>#VALUE!</v>
      </c>
      <c r="J4" s="9"/>
    </row>
    <row r="5" s="1" customFormat="true" ht="19.5" hidden="false" customHeight="false" outlineLevel="0" collapsed="false">
      <c r="B5" s="14"/>
      <c r="C5" s="15" t="s">
        <v>3</v>
      </c>
      <c r="G5" s="2"/>
      <c r="I5" s="13"/>
      <c r="J5" s="9"/>
    </row>
    <row r="6" s="1" customFormat="true" ht="19.5" hidden="false" customHeight="false" outlineLevel="0" collapsed="false">
      <c r="B6" s="14"/>
      <c r="C6" s="15" t="s">
        <v>4</v>
      </c>
      <c r="G6" s="2"/>
      <c r="H6" s="18"/>
      <c r="I6" s="19"/>
      <c r="J6" s="9"/>
    </row>
    <row r="7" s="1" customFormat="true" ht="19.5" hidden="false" customHeight="false" outlineLevel="0" collapsed="false">
      <c r="B7" s="14"/>
      <c r="C7" s="15" t="s">
        <v>5</v>
      </c>
      <c r="G7" s="2"/>
      <c r="H7" s="2"/>
      <c r="I7" s="3"/>
      <c r="J7" s="9"/>
    </row>
    <row r="8" s="1" customFormat="true" ht="19.5" hidden="false" customHeight="false" outlineLevel="0" collapsed="false">
      <c r="B8" s="14"/>
      <c r="C8" s="15" t="s">
        <v>6</v>
      </c>
      <c r="G8" s="2"/>
      <c r="H8" s="2"/>
      <c r="I8" s="3"/>
      <c r="J8" s="9"/>
    </row>
    <row r="9" s="1" customFormat="true" ht="15.75" hidden="false" customHeight="false" outlineLevel="0" collapsed="false">
      <c r="B9" s="14"/>
      <c r="C9" s="2"/>
      <c r="D9" s="2"/>
      <c r="E9" s="2"/>
      <c r="F9" s="2"/>
      <c r="G9" s="2"/>
      <c r="H9" s="2"/>
      <c r="I9" s="3"/>
      <c r="J9" s="9"/>
    </row>
    <row r="10" s="1" customFormat="true" ht="20.25" hidden="false" customHeight="false" outlineLevel="0" collapsed="false">
      <c r="B10" s="20"/>
      <c r="C10" s="20"/>
      <c r="D10" s="21"/>
      <c r="E10" s="22" t="s">
        <v>7</v>
      </c>
      <c r="F10" s="23"/>
      <c r="G10" s="21"/>
      <c r="I10" s="23" t="e">
        <f aca="false">IF(InvoiceType="E","ESTIMATED",IF(InvoiceType="A","ADJUSTED","PPCW"))</f>
        <v>#VALUE!</v>
      </c>
      <c r="J10" s="24"/>
    </row>
    <row r="11" s="1" customFormat="true" ht="4.15" hidden="false" customHeight="true" outlineLevel="0" collapsed="false">
      <c r="B11" s="25"/>
      <c r="C11" s="26"/>
      <c r="D11" s="26"/>
      <c r="E11" s="26"/>
      <c r="F11" s="26"/>
      <c r="G11" s="26"/>
      <c r="H11" s="26"/>
      <c r="I11" s="27"/>
      <c r="J11" s="28"/>
    </row>
    <row r="12" s="1" customFormat="true" ht="15.75" hidden="false" customHeight="false" outlineLevel="0" collapsed="false">
      <c r="B12" s="14"/>
      <c r="C12" s="2"/>
      <c r="D12" s="2"/>
      <c r="E12" s="2"/>
      <c r="F12" s="2"/>
      <c r="G12" s="2"/>
      <c r="H12" s="29"/>
      <c r="I12" s="30" t="s">
        <v>8</v>
      </c>
      <c r="J12" s="9"/>
    </row>
    <row r="13" s="1" customFormat="true" ht="15.75" hidden="false" customHeight="false" outlineLevel="0" collapsed="false">
      <c r="B13" s="14"/>
      <c r="C13" s="2"/>
      <c r="D13" s="2"/>
      <c r="E13" s="2"/>
      <c r="F13" s="2"/>
      <c r="G13" s="2"/>
      <c r="H13" s="29"/>
      <c r="I13" s="30" t="s">
        <v>9</v>
      </c>
      <c r="J13" s="9"/>
    </row>
    <row r="14" s="1" customFormat="true" ht="15.75" hidden="false" customHeight="false" outlineLevel="0" collapsed="false">
      <c r="B14" s="14"/>
      <c r="C14" s="2"/>
      <c r="D14" s="2"/>
      <c r="E14" s="2"/>
      <c r="F14" s="2"/>
      <c r="G14" s="2"/>
      <c r="H14" s="2"/>
      <c r="I14" s="30"/>
      <c r="J14" s="24"/>
    </row>
    <row r="15" s="1" customFormat="true" ht="19.5" hidden="false" customHeight="false" outlineLevel="0" collapsed="false">
      <c r="B15" s="14"/>
      <c r="C15" s="31" t="s">
        <v>10</v>
      </c>
      <c r="D15" s="32"/>
      <c r="E15" s="32"/>
      <c r="F15" s="32"/>
      <c r="G15" s="32"/>
      <c r="H15" s="32" t="s">
        <v>11</v>
      </c>
      <c r="I15" s="33"/>
      <c r="J15" s="9"/>
    </row>
    <row r="16" s="1" customFormat="true" ht="15.75" hidden="false" customHeight="false" outlineLevel="0" collapsed="false">
      <c r="B16" s="14"/>
      <c r="C16" s="34" t="s">
        <v>12</v>
      </c>
      <c r="D16" s="2"/>
      <c r="E16" s="2"/>
      <c r="F16" s="2"/>
      <c r="H16" s="2" t="s">
        <v>13</v>
      </c>
      <c r="I16" s="35"/>
      <c r="J16" s="9"/>
    </row>
    <row r="17" s="1" customFormat="true" ht="15.75" hidden="false" customHeight="false" outlineLevel="0" collapsed="false">
      <c r="B17" s="14"/>
      <c r="C17" s="34" t="s">
        <v>14</v>
      </c>
      <c r="D17" s="2"/>
      <c r="E17" s="2"/>
      <c r="F17" s="2"/>
      <c r="H17" s="2" t="s">
        <v>15</v>
      </c>
      <c r="I17" s="36" t="n">
        <v>41275</v>
      </c>
      <c r="J17" s="9"/>
    </row>
    <row r="18" s="1" customFormat="true" ht="15.75" hidden="false" customHeight="false" outlineLevel="0" collapsed="false">
      <c r="B18" s="14"/>
      <c r="C18" s="34" t="s">
        <v>16</v>
      </c>
      <c r="D18" s="2"/>
      <c r="E18" s="2"/>
      <c r="F18" s="2"/>
      <c r="H18" s="2" t="s">
        <v>17</v>
      </c>
      <c r="I18" s="37"/>
      <c r="J18" s="9"/>
    </row>
    <row r="19" s="1" customFormat="true" ht="15.75" hidden="false" customHeight="false" outlineLevel="0" collapsed="false">
      <c r="B19" s="38"/>
      <c r="C19" s="39"/>
      <c r="D19" s="40"/>
      <c r="E19" s="40"/>
      <c r="F19" s="40"/>
      <c r="G19" s="40"/>
      <c r="H19" s="40"/>
      <c r="I19" s="41"/>
      <c r="J19" s="9"/>
    </row>
    <row r="20" s="1" customFormat="true" ht="19.5" hidden="false" customHeight="false" outlineLevel="0" collapsed="false">
      <c r="B20" s="38"/>
      <c r="C20" s="42"/>
      <c r="D20" s="12"/>
      <c r="E20" s="12"/>
      <c r="F20" s="12"/>
      <c r="G20" s="12"/>
      <c r="H20" s="12"/>
      <c r="I20" s="43" t="s">
        <v>18</v>
      </c>
      <c r="J20" s="9"/>
    </row>
    <row r="21" s="1" customFormat="true" ht="19.5" hidden="false" customHeight="false" outlineLevel="0" collapsed="false">
      <c r="B21" s="44"/>
      <c r="C21" s="45" t="s">
        <v>19</v>
      </c>
      <c r="D21" s="45"/>
      <c r="E21" s="45"/>
      <c r="F21" s="45"/>
      <c r="G21" s="46" t="s">
        <v>20</v>
      </c>
      <c r="H21" s="46" t="s">
        <v>21</v>
      </c>
      <c r="I21" s="47" t="s">
        <v>22</v>
      </c>
      <c r="J21" s="9"/>
    </row>
    <row r="22" s="1" customFormat="true" ht="19.5" hidden="false" customHeight="false" outlineLevel="0" collapsed="false">
      <c r="B22" s="44" t="n">
        <v>1</v>
      </c>
      <c r="C22" s="48" t="s">
        <v>23</v>
      </c>
      <c r="D22" s="49"/>
      <c r="E22" s="49"/>
      <c r="F22" s="49"/>
      <c r="G22" s="50" t="n">
        <f aca="false">ROUND(Level2!U50,2)</f>
        <v>0</v>
      </c>
      <c r="H22" s="50" t="e">
        <f aca="false">IF(InvoiceType="E","",ROUND(Level2!V50,2))</f>
        <v>#VALUE!</v>
      </c>
      <c r="I22" s="50" t="e">
        <f aca="false">IF(InvoiceType="E",G22,H22-G22)</f>
        <v>#VALUE!</v>
      </c>
      <c r="J22" s="24"/>
    </row>
    <row r="23" s="1" customFormat="true" ht="19.5" hidden="false" customHeight="false" outlineLevel="0" collapsed="false">
      <c r="B23" s="44" t="n">
        <v>2</v>
      </c>
      <c r="C23" s="51" t="s">
        <v>24</v>
      </c>
      <c r="D23" s="52"/>
      <c r="E23" s="52"/>
      <c r="F23" s="52"/>
      <c r="G23" s="53" t="n">
        <f aca="false">ROUND(Level2!U105,2)</f>
        <v>0</v>
      </c>
      <c r="H23" s="53" t="e">
        <f aca="false">IF(InvoiceType="E","",ROUND(Level2!V105,2))</f>
        <v>#VALUE!</v>
      </c>
      <c r="I23" s="53" t="e">
        <f aca="false">IF(InvoiceType="E",G23,H23-G23)</f>
        <v>#VALUE!</v>
      </c>
      <c r="J23" s="24"/>
    </row>
    <row r="24" s="1" customFormat="true" ht="19.5" hidden="false" customHeight="false" outlineLevel="0" collapsed="false">
      <c r="B24" s="44" t="n">
        <v>3</v>
      </c>
      <c r="C24" s="54" t="s">
        <v>25</v>
      </c>
      <c r="D24" s="52"/>
      <c r="E24" s="52"/>
      <c r="F24" s="52"/>
      <c r="G24" s="53" t="n">
        <f aca="false">ROUND(Level2!U109,2)</f>
        <v>0</v>
      </c>
      <c r="H24" s="53" t="e">
        <f aca="false">IF(InvoiceType="E","",ROUND(Level2!V109,2))</f>
        <v>#VALUE!</v>
      </c>
      <c r="I24" s="53" t="e">
        <f aca="false">IF(InvoiceType="E",G24,H24-G24)</f>
        <v>#VALUE!</v>
      </c>
      <c r="J24" s="24"/>
    </row>
    <row r="25" s="1" customFormat="true" ht="19.5" hidden="false" customHeight="false" outlineLevel="0" collapsed="false">
      <c r="B25" s="44" t="n">
        <v>4</v>
      </c>
      <c r="C25" s="54" t="s">
        <v>26</v>
      </c>
      <c r="D25" s="52"/>
      <c r="E25" s="52"/>
      <c r="G25" s="53" t="n">
        <f aca="false">ROUND(Level2!U111,2)</f>
        <v>0</v>
      </c>
      <c r="H25" s="53" t="e">
        <f aca="false">IF(InvoiceType="E","",ROUND(Level2!V111,2))</f>
        <v>#VALUE!</v>
      </c>
      <c r="I25" s="53" t="e">
        <f aca="false">IF(InvoiceType="E",G25,H25-G25)</f>
        <v>#VALUE!</v>
      </c>
      <c r="J25" s="24"/>
    </row>
    <row r="26" s="1" customFormat="true" ht="19.5" hidden="false" customHeight="false" outlineLevel="0" collapsed="false">
      <c r="B26" s="44" t="n">
        <v>5</v>
      </c>
      <c r="C26" s="54" t="s">
        <v>27</v>
      </c>
      <c r="D26" s="55"/>
      <c r="E26" s="52"/>
      <c r="F26" s="52"/>
      <c r="G26" s="53" t="n">
        <f aca="false">ROUND(Level2!U127,2)</f>
        <v>0</v>
      </c>
      <c r="H26" s="53" t="e">
        <f aca="false">IF(InvoiceType="E","",ROUND(Level2!V127,2))</f>
        <v>#VALUE!</v>
      </c>
      <c r="I26" s="53" t="e">
        <f aca="false">IF(InvoiceType="E",G26,H26-G26)</f>
        <v>#VALUE!</v>
      </c>
      <c r="J26" s="24"/>
    </row>
    <row r="27" s="1" customFormat="true" ht="19.5" hidden="false" customHeight="false" outlineLevel="0" collapsed="false">
      <c r="B27" s="44" t="n">
        <v>6</v>
      </c>
      <c r="C27" s="54" t="s">
        <v>28</v>
      </c>
      <c r="E27" s="55"/>
      <c r="G27" s="53" t="n">
        <f aca="false">ROUND(Level2!U137,2)</f>
        <v>0</v>
      </c>
      <c r="H27" s="53" t="e">
        <f aca="false">IF(InvoiceType="E","",ROUND(Level2!V137,2))</f>
        <v>#VALUE!</v>
      </c>
      <c r="I27" s="53" t="e">
        <f aca="false">IF(InvoiceType="E",G27,H27-G27)</f>
        <v>#VALUE!</v>
      </c>
      <c r="J27" s="24"/>
    </row>
    <row r="28" s="1" customFormat="true" ht="19.5" hidden="false" customHeight="false" outlineLevel="0" collapsed="false">
      <c r="B28" s="44" t="n">
        <v>7</v>
      </c>
      <c r="C28" s="56" t="s">
        <v>29</v>
      </c>
      <c r="D28" s="56"/>
      <c r="E28" s="57"/>
      <c r="F28" s="58"/>
      <c r="G28" s="53" t="n">
        <f aca="false">ROUND(Level2!U141,2)</f>
        <v>0</v>
      </c>
      <c r="H28" s="53" t="e">
        <f aca="false">IF(InvoiceType="E","",ROUND(Level2!V141,2))</f>
        <v>#VALUE!</v>
      </c>
      <c r="I28" s="53" t="e">
        <f aca="false">IF(InvoiceType="E",G28,H28-G28)</f>
        <v>#VALUE!</v>
      </c>
      <c r="J28" s="24"/>
    </row>
    <row r="29" s="1" customFormat="true" ht="19.5" hidden="false" customHeight="false" outlineLevel="0" collapsed="false">
      <c r="B29" s="44" t="n">
        <v>8</v>
      </c>
      <c r="C29" s="59"/>
      <c r="D29" s="59"/>
      <c r="E29" s="60" t="s">
        <v>30</v>
      </c>
      <c r="F29" s="61"/>
      <c r="G29" s="62" t="n">
        <f aca="false">SUM(G22:G28)</f>
        <v>0</v>
      </c>
      <c r="H29" s="62" t="e">
        <f aca="false">IF(InvoiceType="E","",SUM(H22:H28))</f>
        <v>#VALUE!</v>
      </c>
      <c r="I29" s="53" t="e">
        <f aca="false">IF(InvoiceType="E",G29,H29-G29)</f>
        <v>#VALUE!</v>
      </c>
      <c r="J29" s="24"/>
    </row>
    <row r="30" s="1" customFormat="true" ht="19.5" hidden="false" customHeight="true" outlineLevel="0" collapsed="false">
      <c r="B30" s="44"/>
      <c r="C30" s="63"/>
      <c r="D30" s="63"/>
      <c r="E30" s="64"/>
      <c r="F30" s="65"/>
      <c r="G30" s="66"/>
      <c r="H30" s="66"/>
      <c r="I30" s="66"/>
      <c r="J30" s="24"/>
    </row>
    <row r="31" s="1" customFormat="true" ht="19.5" hidden="false" customHeight="true" outlineLevel="0" collapsed="false">
      <c r="B31" s="44" t="n">
        <v>9</v>
      </c>
      <c r="C31" s="54" t="s">
        <v>31</v>
      </c>
      <c r="D31" s="63"/>
      <c r="E31" s="64"/>
      <c r="F31" s="40"/>
      <c r="G31" s="53" t="n">
        <v>0</v>
      </c>
      <c r="H31" s="67" t="e">
        <f aca="false">IF(InvoiceType="E","",IF('Interest Rate Calculation'!B6&gt;0,'Interest Rate Calculation'!B6,0))</f>
        <v>#VALUE!</v>
      </c>
      <c r="I31" s="53" t="e">
        <f aca="false">IF(InvoiceType="E",G31,H31-G31)</f>
        <v>#VALUE!</v>
      </c>
      <c r="J31" s="24"/>
    </row>
    <row r="32" s="1" customFormat="true" ht="19.5" hidden="false" customHeight="false" outlineLevel="0" collapsed="false">
      <c r="B32" s="44" t="n">
        <v>10</v>
      </c>
      <c r="C32" s="68" t="s">
        <v>32</v>
      </c>
      <c r="D32" s="52"/>
      <c r="E32" s="55"/>
      <c r="F32" s="65"/>
      <c r="G32" s="53" t="n">
        <v>0</v>
      </c>
      <c r="H32" s="67" t="e">
        <f aca="false">IF(InvoiceType="E","",0)</f>
        <v>#VALUE!</v>
      </c>
      <c r="I32" s="53" t="e">
        <f aca="false">IF(InvoiceType="E",G32,H32-G32)</f>
        <v>#VALUE!</v>
      </c>
      <c r="J32" s="24"/>
    </row>
    <row r="33" s="1" customFormat="true" ht="19.5" hidden="false" customHeight="false" outlineLevel="0" collapsed="false">
      <c r="B33" s="44" t="n">
        <v>11</v>
      </c>
      <c r="C33" s="54" t="s">
        <v>33</v>
      </c>
      <c r="D33" s="52"/>
      <c r="E33" s="55"/>
      <c r="F33" s="65"/>
      <c r="G33" s="53" t="n">
        <v>0</v>
      </c>
      <c r="H33" s="67" t="e">
        <f aca="false">IF(InvoiceType="E","",0)</f>
        <v>#VALUE!</v>
      </c>
      <c r="I33" s="53" t="e">
        <f aca="false">IF(InvoiceType="E",G33,H33-G33)</f>
        <v>#VALUE!</v>
      </c>
      <c r="J33" s="24"/>
    </row>
    <row r="34" s="1" customFormat="true" ht="19.5" hidden="false" customHeight="false" outlineLevel="0" collapsed="false">
      <c r="B34" s="44" t="n">
        <v>12</v>
      </c>
      <c r="C34" s="59"/>
      <c r="D34" s="59"/>
      <c r="E34" s="69" t="s">
        <v>34</v>
      </c>
      <c r="F34" s="65"/>
      <c r="G34" s="62" t="n">
        <f aca="false">G31+G32+G33</f>
        <v>0</v>
      </c>
      <c r="H34" s="70" t="e">
        <f aca="false">IF(InvoiceType="E","",+H31+H32+H33)</f>
        <v>#VALUE!</v>
      </c>
      <c r="I34" s="53" t="e">
        <f aca="false">IF(InvoiceType="E",G34,H34-G34)</f>
        <v>#VALUE!</v>
      </c>
      <c r="J34" s="24"/>
    </row>
    <row r="35" s="1" customFormat="true" ht="19.5" hidden="false" customHeight="false" outlineLevel="0" collapsed="false">
      <c r="B35" s="44"/>
      <c r="C35" s="63"/>
      <c r="D35" s="63"/>
      <c r="E35" s="64"/>
      <c r="F35" s="40"/>
      <c r="G35" s="66"/>
      <c r="H35" s="66"/>
      <c r="I35" s="66"/>
      <c r="J35" s="24"/>
    </row>
    <row r="36" s="1" customFormat="true" ht="19.5" hidden="false" customHeight="false" outlineLevel="0" collapsed="false">
      <c r="B36" s="44" t="n">
        <v>13</v>
      </c>
      <c r="C36" s="54" t="s">
        <v>35</v>
      </c>
      <c r="D36" s="52"/>
      <c r="E36" s="52"/>
      <c r="F36" s="52"/>
      <c r="G36" s="53" t="n">
        <f aca="false">-ROUND(Level2!U145,2)</f>
        <v>-0</v>
      </c>
      <c r="H36" s="53" t="e">
        <f aca="false">IF(InvoiceType="E","",-ROUND(Level2!V145,2))</f>
        <v>#VALUE!</v>
      </c>
      <c r="I36" s="53" t="e">
        <f aca="false">IF(InvoiceType="E",G36,H36-G36)</f>
        <v>#VALUE!</v>
      </c>
      <c r="J36" s="24"/>
    </row>
    <row r="37" s="1" customFormat="true" ht="19.5" hidden="false" customHeight="false" outlineLevel="0" collapsed="false">
      <c r="B37" s="44" t="n">
        <v>14</v>
      </c>
      <c r="C37" s="54" t="s">
        <v>36</v>
      </c>
      <c r="D37" s="52"/>
      <c r="E37" s="52"/>
      <c r="F37" s="65"/>
      <c r="G37" s="53" t="n">
        <v>0</v>
      </c>
      <c r="H37" s="67" t="e">
        <f aca="false">IF(InvoiceType="E","",0)</f>
        <v>#VALUE!</v>
      </c>
      <c r="I37" s="53" t="e">
        <f aca="false">IF(InvoiceType="E",G37,H37-G37)</f>
        <v>#VALUE!</v>
      </c>
      <c r="J37" s="24"/>
    </row>
    <row r="38" s="1" customFormat="true" ht="19.5" hidden="false" customHeight="false" outlineLevel="0" collapsed="false">
      <c r="B38" s="44" t="n">
        <v>15</v>
      </c>
      <c r="C38" s="54" t="s">
        <v>37</v>
      </c>
      <c r="D38" s="52"/>
      <c r="E38" s="52"/>
      <c r="F38" s="65"/>
      <c r="G38" s="53" t="n">
        <v>0</v>
      </c>
      <c r="H38" s="67" t="e">
        <f aca="false">IF(InvoiceType="E","",0)</f>
        <v>#VALUE!</v>
      </c>
      <c r="I38" s="53" t="e">
        <f aca="false">IF(InvoiceType="E",G38,H38-G38)</f>
        <v>#VALUE!</v>
      </c>
      <c r="J38" s="24"/>
    </row>
    <row r="39" s="1" customFormat="true" ht="19.5" hidden="false" customHeight="false" outlineLevel="0" collapsed="false">
      <c r="B39" s="44" t="n">
        <v>16</v>
      </c>
      <c r="C39" s="59"/>
      <c r="D39" s="59"/>
      <c r="E39" s="71" t="s">
        <v>38</v>
      </c>
      <c r="F39" s="72"/>
      <c r="G39" s="53" t="n">
        <f aca="false">G36+G37+G38</f>
        <v>0</v>
      </c>
      <c r="H39" s="53" t="e">
        <f aca="false">IF(InvoiceType="E","",+H36+H37+H38)</f>
        <v>#VALUE!</v>
      </c>
      <c r="I39" s="53" t="e">
        <f aca="false">IF(InvoiceType="E",G39,H39-G39)</f>
        <v>#VALUE!</v>
      </c>
      <c r="J39" s="24"/>
    </row>
    <row r="40" s="1" customFormat="true" ht="19.5" hidden="false" customHeight="false" outlineLevel="0" collapsed="false">
      <c r="B40" s="44" t="n">
        <v>17</v>
      </c>
      <c r="C40" s="59"/>
      <c r="D40" s="54" t="s">
        <v>39</v>
      </c>
      <c r="E40" s="52"/>
      <c r="F40" s="73"/>
      <c r="G40" s="70" t="n">
        <f aca="false">IF(G29+G34+G39&lt;0,0,G29+G34+G39)</f>
        <v>0</v>
      </c>
      <c r="H40" s="62" t="e">
        <f aca="false">IF(InvoiceType="E","",IF(H29+H34+H39&lt;0,0,H29+H34+H39))</f>
        <v>#VALUE!</v>
      </c>
      <c r="I40" s="53" t="e">
        <f aca="false">IF(InvoiceType="E",G40,H40-G40)</f>
        <v>#VALUE!</v>
      </c>
      <c r="J40" s="24"/>
    </row>
    <row r="41" s="1" customFormat="true" ht="19.5" hidden="false" customHeight="false" outlineLevel="0" collapsed="false">
      <c r="B41" s="44"/>
      <c r="C41" s="63"/>
      <c r="D41" s="63"/>
      <c r="E41" s="63"/>
      <c r="F41" s="40"/>
      <c r="G41" s="66"/>
      <c r="H41" s="66"/>
      <c r="I41" s="66"/>
      <c r="J41" s="24"/>
    </row>
    <row r="42" s="1" customFormat="true" ht="19.5" hidden="false" customHeight="false" outlineLevel="0" collapsed="false">
      <c r="B42" s="44" t="n">
        <v>18</v>
      </c>
      <c r="C42" s="54" t="s">
        <v>40</v>
      </c>
      <c r="D42" s="55"/>
      <c r="E42" s="55"/>
      <c r="F42" s="74"/>
      <c r="G42" s="53" t="n">
        <v>0</v>
      </c>
      <c r="H42" s="67" t="e">
        <f aca="false">IF(InvoiceType="E","",IF('Interest Rate Calculation'!B6&lt;0,'Interest Rate Calculation'!B6,0))</f>
        <v>#VALUE!</v>
      </c>
      <c r="I42" s="53" t="e">
        <f aca="false">IF(InvoiceType="E",G42,H42-G42)</f>
        <v>#VALUE!</v>
      </c>
      <c r="J42" s="24"/>
    </row>
    <row r="43" s="1" customFormat="true" ht="19.5" hidden="false" customHeight="false" outlineLevel="0" collapsed="false">
      <c r="B43" s="44" t="n">
        <v>19</v>
      </c>
      <c r="C43" s="54" t="s">
        <v>41</v>
      </c>
      <c r="D43" s="55"/>
      <c r="E43" s="55"/>
      <c r="F43" s="74"/>
      <c r="G43" s="70" t="n">
        <v>0</v>
      </c>
      <c r="H43" s="67" t="e">
        <f aca="false">IF(InvoiceType="E","",0)</f>
        <v>#VALUE!</v>
      </c>
      <c r="I43" s="53" t="e">
        <f aca="false">IF(InvoiceType="E",G43,H43-G43)</f>
        <v>#VALUE!</v>
      </c>
      <c r="J43" s="9"/>
    </row>
    <row r="44" s="1" customFormat="true" ht="19.5" hidden="false" customHeight="false" outlineLevel="0" collapsed="false">
      <c r="B44" s="44" t="n">
        <v>20</v>
      </c>
      <c r="C44" s="54" t="s">
        <v>42</v>
      </c>
      <c r="D44" s="55"/>
      <c r="E44" s="55"/>
      <c r="F44" s="73"/>
      <c r="G44" s="70" t="n">
        <v>0</v>
      </c>
      <c r="H44" s="67" t="e">
        <f aca="false">IF(InvoiceType="E","",0)</f>
        <v>#VALUE!</v>
      </c>
      <c r="I44" s="53" t="e">
        <f aca="false">IF(InvoiceType="E",G44,H44-G44)</f>
        <v>#VALUE!</v>
      </c>
      <c r="J44" s="9"/>
    </row>
    <row r="45" s="1" customFormat="true" ht="19.5" hidden="false" customHeight="false" outlineLevel="0" collapsed="false">
      <c r="B45" s="44" t="n">
        <v>21</v>
      </c>
      <c r="C45" s="54" t="s">
        <v>43</v>
      </c>
      <c r="D45" s="55"/>
      <c r="E45" s="55"/>
      <c r="F45" s="74"/>
      <c r="G45" s="70" t="n">
        <v>0</v>
      </c>
      <c r="H45" s="67" t="e">
        <f aca="false">IF(InvoiceType="E","",0)</f>
        <v>#VALUE!</v>
      </c>
      <c r="I45" s="53" t="e">
        <f aca="false">IF(InvoiceType="E",G45,H45-G45)</f>
        <v>#VALUE!</v>
      </c>
      <c r="J45" s="9"/>
    </row>
    <row r="46" s="1" customFormat="true" ht="19.5" hidden="false" customHeight="false" outlineLevel="0" collapsed="false">
      <c r="B46" s="44" t="n">
        <v>22</v>
      </c>
      <c r="C46" s="54" t="s">
        <v>44</v>
      </c>
      <c r="D46" s="55"/>
      <c r="E46" s="55"/>
      <c r="F46" s="74"/>
      <c r="G46" s="70" t="n">
        <v>0</v>
      </c>
      <c r="H46" s="67" t="e">
        <f aca="false">IF(InvoiceType="E","",0)</f>
        <v>#VALUE!</v>
      </c>
      <c r="I46" s="53" t="e">
        <f aca="false">IF(InvoiceType="E",G46,H46-G46)</f>
        <v>#VALUE!</v>
      </c>
      <c r="J46" s="9"/>
    </row>
    <row r="47" s="1" customFormat="true" ht="19.5" hidden="false" customHeight="false" outlineLevel="0" collapsed="false">
      <c r="B47" s="44" t="n">
        <v>23</v>
      </c>
      <c r="C47" s="75" t="s">
        <v>45</v>
      </c>
      <c r="D47" s="76"/>
      <c r="E47" s="77"/>
      <c r="F47" s="78"/>
      <c r="G47" s="79" t="n">
        <f aca="false">ROUND(Level2!U148,2)</f>
        <v>0</v>
      </c>
      <c r="H47" s="79" t="e">
        <f aca="false">IF(InvoiceType="E","",ROUND(Level2!V148,2))</f>
        <v>#VALUE!</v>
      </c>
      <c r="I47" s="80" t="e">
        <f aca="false">IF(InvoiceType="E",G47,H47-G47)</f>
        <v>#VALUE!</v>
      </c>
      <c r="J47" s="9"/>
    </row>
    <row r="48" s="1" customFormat="true" ht="19.5" hidden="false" customHeight="false" outlineLevel="0" collapsed="false">
      <c r="B48" s="44" t="n">
        <v>24</v>
      </c>
      <c r="E48" s="69" t="s">
        <v>46</v>
      </c>
      <c r="F48" s="55"/>
      <c r="G48" s="80" t="n">
        <f aca="false">SUM(G42:G47)</f>
        <v>0</v>
      </c>
      <c r="H48" s="80" t="e">
        <f aca="false">IF(InvoiceType="E","",SUM(H42:H47))</f>
        <v>#VALUE!</v>
      </c>
      <c r="I48" s="80" t="e">
        <f aca="false">IF(InvoiceType="E",G48,H48-G48)</f>
        <v>#VALUE!</v>
      </c>
      <c r="J48" s="9"/>
    </row>
    <row r="49" s="1" customFormat="true" ht="20.25" hidden="false" customHeight="false" outlineLevel="0" collapsed="false">
      <c r="B49" s="44"/>
      <c r="G49" s="81"/>
      <c r="H49" s="82"/>
      <c r="I49" s="83"/>
      <c r="J49" s="9"/>
    </row>
    <row r="50" s="1" customFormat="true" ht="20.25" hidden="false" customHeight="false" outlineLevel="0" collapsed="false">
      <c r="B50" s="44" t="n">
        <v>25</v>
      </c>
      <c r="C50" s="84" t="s">
        <v>47</v>
      </c>
      <c r="D50" s="85"/>
      <c r="E50" s="85"/>
      <c r="F50" s="86"/>
      <c r="G50" s="87" t="n">
        <f aca="false">G40+G48</f>
        <v>0</v>
      </c>
      <c r="H50" s="87" t="e">
        <f aca="false">IF(InvoiceType="E","",H40+H48)</f>
        <v>#VALUE!</v>
      </c>
      <c r="I50" s="88" t="e">
        <f aca="false">IF(InvoiceType="E",G50,IF((H50-G50)&lt;0,0,H50-G50))</f>
        <v>#VALUE!</v>
      </c>
      <c r="J50" s="9"/>
    </row>
    <row r="51" s="1" customFormat="true" ht="19.5" hidden="false" customHeight="false" outlineLevel="0" collapsed="false">
      <c r="B51" s="44"/>
      <c r="C51" s="18"/>
      <c r="D51" s="89"/>
      <c r="E51" s="89"/>
      <c r="F51" s="90"/>
      <c r="G51" s="91"/>
      <c r="H51" s="91"/>
      <c r="I51" s="92"/>
      <c r="J51" s="9"/>
    </row>
    <row r="52" s="1" customFormat="true" ht="20.25" hidden="false" customHeight="true" outlineLevel="0" collapsed="false">
      <c r="B52" s="44" t="n">
        <v>26</v>
      </c>
      <c r="C52" s="93" t="s">
        <v>48</v>
      </c>
      <c r="D52" s="94"/>
      <c r="E52" s="94"/>
      <c r="F52" s="95"/>
      <c r="G52" s="96" t="n">
        <f aca="false">IF(G40=0,G29+G34+G39,0)</f>
        <v>0</v>
      </c>
      <c r="H52" s="96" t="e">
        <f aca="false">IF(InvoiceType="E","",IF(H40=0,H29+H34+H39,0))</f>
        <v>#VALUE!</v>
      </c>
      <c r="I52" s="97" t="e">
        <f aca="false">IF(InvoiceType="E",G52,H52-G52)</f>
        <v>#VALUE!</v>
      </c>
      <c r="J52" s="9"/>
    </row>
    <row r="53" customFormat="false" ht="16.5" hidden="false" customHeight="false" outlineLevel="0" collapsed="false">
      <c r="B53" s="98"/>
      <c r="C53" s="99"/>
      <c r="D53" s="100"/>
      <c r="E53" s="100"/>
      <c r="F53" s="100"/>
      <c r="G53" s="100"/>
      <c r="H53" s="100"/>
      <c r="I53" s="101"/>
      <c r="J53" s="102"/>
    </row>
    <row r="54" customFormat="false" ht="15.75" hidden="false" customHeight="false" outlineLevel="0" collapsed="false">
      <c r="B54" s="103"/>
      <c r="AF54" s="1" t="s">
        <v>49</v>
      </c>
    </row>
  </sheetData>
  <mergeCells count="2">
    <mergeCell ref="B10:C10"/>
    <mergeCell ref="C21:F21"/>
  </mergeCells>
  <printOptions headings="false" gridLines="false" gridLinesSet="true" horizontalCentered="false" verticalCentered="false"/>
  <pageMargins left="0.25" right="0.25" top="1" bottom="0.0597222222222222" header="0.75" footer="0.511811023622047"/>
  <pageSetup paperSize="1" scale="100" fitToWidth="1" fitToHeight="1" pageOrder="downThenOver" orientation="portrait" blackAndWhite="false" draft="false" cellComments="atEnd" horizontalDpi="300" verticalDpi="300" copies="1"/>
  <headerFooter differentFirst="false" differentOddEven="false">
    <oddHeader>&amp;CPreliminary, Priveliged and Confidential Information - For Settlement Purposes Only</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41"/>
  <sheetViews>
    <sheetView showFormulas="false" showGridLines="true" showRowColHeaders="true" showZeros="true" rightToLeft="false" tabSelected="false" showOutlineSymbols="true" defaultGridColor="true" view="normal" topLeftCell="A118" colorId="64" zoomScale="50" zoomScaleNormal="50" zoomScalePageLayoutView="100" workbookViewId="0">
      <selection pane="topLeft" activeCell="M153" activeCellId="0" sqref="M153"/>
    </sheetView>
  </sheetViews>
  <sheetFormatPr defaultColWidth="9.13671875" defaultRowHeight="25.15" zeroHeight="false" outlineLevelRow="0" outlineLevelCol="0"/>
  <cols>
    <col collapsed="false" customWidth="true" hidden="false" outlineLevel="0" max="1" min="1" style="104" width="7.28"/>
    <col collapsed="false" customWidth="true" hidden="false" outlineLevel="0" max="2" min="2" style="105" width="5.41"/>
    <col collapsed="false" customWidth="true" hidden="false" outlineLevel="0" max="3" min="3" style="106" width="5.28"/>
    <col collapsed="false" customWidth="true" hidden="false" outlineLevel="0" max="6" min="4" style="106" width="3.42"/>
    <col collapsed="false" customWidth="false" hidden="false" outlineLevel="0" max="7" min="7" style="106" width="9.14"/>
    <col collapsed="false" customWidth="true" hidden="false" outlineLevel="0" max="8" min="8" style="106" width="12.42"/>
    <col collapsed="false" customWidth="true" hidden="false" outlineLevel="0" max="9" min="9" style="107" width="51.14"/>
    <col collapsed="false" customWidth="true" hidden="false" outlineLevel="0" max="10" min="10" style="107" width="11.99"/>
    <col collapsed="false" customWidth="true" hidden="false" outlineLevel="0" max="11" min="11" style="108" width="21.99"/>
    <col collapsed="false" customWidth="true" hidden="false" outlineLevel="0" max="12" min="12" style="109" width="13.85"/>
    <col collapsed="false" customWidth="true" hidden="false" outlineLevel="0" max="13" min="13" style="109" width="21.99"/>
    <col collapsed="false" customWidth="true" hidden="false" outlineLevel="0" max="14" min="14" style="109" width="18.41"/>
    <col collapsed="false" customWidth="true" hidden="false" outlineLevel="0" max="15" min="15" style="109" width="21.99"/>
    <col collapsed="false" customWidth="true" hidden="false" outlineLevel="0" max="16" min="16" style="109" width="13.85"/>
    <col collapsed="false" customWidth="true" hidden="false" outlineLevel="0" max="17" min="17" style="109" width="21.99"/>
    <col collapsed="false" customWidth="true" hidden="false" outlineLevel="0" max="18" min="18" style="109" width="17.85"/>
    <col collapsed="false" customWidth="true" hidden="false" outlineLevel="0" max="19" min="19" style="109" width="21.99"/>
    <col collapsed="false" customWidth="true" hidden="false" outlineLevel="0" max="20" min="20" style="109" width="17.85"/>
    <col collapsed="false" customWidth="true" hidden="false" outlineLevel="0" max="21" min="21" style="106" width="22.14"/>
    <col collapsed="false" customWidth="true" hidden="false" outlineLevel="0" max="22" min="22" style="106" width="16.56"/>
    <col collapsed="false" customWidth="true" hidden="false" outlineLevel="0" max="24" min="23" style="106" width="11.56"/>
    <col collapsed="false" customWidth="true" hidden="false" outlineLevel="0" max="25" min="25" style="106" width="10.28"/>
    <col collapsed="false" customWidth="false" hidden="false" outlineLevel="0" max="257" min="26" style="106" width="9.14"/>
  </cols>
  <sheetData>
    <row r="1" customFormat="false" ht="25.15" hidden="false" customHeight="true" outlineLevel="0" collapsed="false">
      <c r="A1" s="104" t="n">
        <f aca="false">ROW()</f>
        <v>1</v>
      </c>
      <c r="B1" s="106"/>
    </row>
    <row r="2" customFormat="false" ht="25.15" hidden="false" customHeight="true" outlineLevel="0" collapsed="false">
      <c r="A2" s="104" t="n">
        <f aca="false">ROW()</f>
        <v>2</v>
      </c>
      <c r="B2" s="110" t="s">
        <v>50</v>
      </c>
      <c r="C2" s="111"/>
      <c r="D2" s="111"/>
      <c r="E2" s="112"/>
      <c r="F2" s="112"/>
      <c r="I2" s="113"/>
      <c r="K2" s="114" t="e">
        <f aca="false">MID(INV_NUM,11,1)</f>
        <v>#VALUE!</v>
      </c>
      <c r="L2" s="115" t="s">
        <v>51</v>
      </c>
      <c r="P2" s="116"/>
      <c r="R2" s="116"/>
      <c r="T2" s="116"/>
      <c r="U2" s="111"/>
      <c r="V2" s="111"/>
    </row>
    <row r="3" customFormat="false" ht="25.15" hidden="false" customHeight="true" outlineLevel="0" collapsed="false">
      <c r="A3" s="104" t="n">
        <f aca="false">ROW()</f>
        <v>3</v>
      </c>
      <c r="B3" s="106"/>
      <c r="I3" s="113"/>
      <c r="J3" s="109"/>
      <c r="K3" s="109" t="s">
        <v>52</v>
      </c>
      <c r="M3" s="117"/>
      <c r="O3" s="117"/>
      <c r="Q3" s="117"/>
      <c r="S3" s="117"/>
      <c r="V3" s="111"/>
    </row>
    <row r="4" customFormat="false" ht="25.15" hidden="false" customHeight="true" outlineLevel="0" collapsed="false">
      <c r="A4" s="104" t="n">
        <f aca="false">ROW()</f>
        <v>4</v>
      </c>
      <c r="B4" s="118"/>
      <c r="C4" s="111"/>
      <c r="D4" s="111"/>
      <c r="E4" s="111"/>
      <c r="F4" s="112"/>
      <c r="I4" s="113"/>
      <c r="J4" s="113"/>
      <c r="K4" s="119"/>
      <c r="L4" s="120"/>
      <c r="M4" s="121"/>
      <c r="N4" s="122"/>
      <c r="O4" s="121"/>
      <c r="P4" s="120"/>
      <c r="Q4" s="121"/>
      <c r="R4" s="120"/>
      <c r="S4" s="121"/>
      <c r="T4" s="120"/>
      <c r="U4" s="123" t="s">
        <v>53</v>
      </c>
      <c r="V4" s="124"/>
    </row>
    <row r="5" customFormat="false" ht="25.15" hidden="false" customHeight="true" outlineLevel="0" collapsed="false">
      <c r="A5" s="104" t="n">
        <f aca="false">ROW()</f>
        <v>5</v>
      </c>
      <c r="B5" s="118"/>
      <c r="C5" s="111"/>
      <c r="D5" s="117"/>
      <c r="E5" s="112"/>
      <c r="F5" s="112"/>
      <c r="I5" s="125"/>
      <c r="K5" s="126" t="s">
        <v>54</v>
      </c>
      <c r="L5" s="120" t="str">
        <f aca="false">K5</f>
        <v>UN01</v>
      </c>
      <c r="M5" s="127" t="s">
        <v>55</v>
      </c>
      <c r="N5" s="120" t="str">
        <f aca="false">M5</f>
        <v>UN02</v>
      </c>
      <c r="O5" s="127" t="s">
        <v>56</v>
      </c>
      <c r="P5" s="120" t="str">
        <f aca="false">O5</f>
        <v>UN03</v>
      </c>
      <c r="Q5" s="127" t="s">
        <v>57</v>
      </c>
      <c r="R5" s="120" t="str">
        <f aca="false">Q5</f>
        <v>UN04</v>
      </c>
      <c r="S5" s="127" t="s">
        <v>58</v>
      </c>
      <c r="T5" s="120" t="str">
        <f aca="false">S5</f>
        <v>UN05</v>
      </c>
      <c r="U5" s="123" t="s">
        <v>59</v>
      </c>
      <c r="V5" s="123" t="s">
        <v>59</v>
      </c>
      <c r="W5" s="128"/>
      <c r="X5" s="128"/>
      <c r="Y5" s="128"/>
    </row>
    <row r="6" customFormat="false" ht="25.15" hidden="false" customHeight="true" outlineLevel="0" collapsed="false">
      <c r="A6" s="104" t="n">
        <f aca="false">ROW()</f>
        <v>6</v>
      </c>
      <c r="B6" s="118"/>
      <c r="C6" s="111"/>
      <c r="D6" s="112"/>
      <c r="E6" s="111"/>
      <c r="I6" s="113"/>
      <c r="J6" s="113" t="s">
        <v>60</v>
      </c>
      <c r="K6" s="129" t="s">
        <v>61</v>
      </c>
      <c r="L6" s="129" t="s">
        <v>62</v>
      </c>
      <c r="M6" s="130"/>
      <c r="N6" s="129" t="s">
        <v>62</v>
      </c>
      <c r="O6" s="130"/>
      <c r="P6" s="129"/>
      <c r="Q6" s="130"/>
      <c r="R6" s="129"/>
      <c r="S6" s="130"/>
      <c r="T6" s="129"/>
      <c r="U6" s="130" t="s">
        <v>61</v>
      </c>
      <c r="V6" s="130" t="s">
        <v>62</v>
      </c>
    </row>
    <row r="7" customFormat="false" ht="25.15" hidden="false" customHeight="true" outlineLevel="0" collapsed="false">
      <c r="A7" s="104" t="n">
        <f aca="false">ROW()</f>
        <v>7</v>
      </c>
      <c r="B7" s="118"/>
      <c r="C7" s="124" t="s">
        <v>63</v>
      </c>
      <c r="D7" s="112"/>
      <c r="E7" s="111"/>
      <c r="I7" s="113"/>
      <c r="J7" s="113"/>
      <c r="L7" s="131"/>
      <c r="M7" s="108"/>
      <c r="N7" s="131"/>
      <c r="O7" s="108"/>
      <c r="P7" s="131"/>
      <c r="Q7" s="108"/>
      <c r="R7" s="131"/>
      <c r="S7" s="108"/>
      <c r="T7" s="131"/>
      <c r="U7" s="132"/>
      <c r="V7" s="111"/>
    </row>
    <row r="8" customFormat="false" ht="25.15" hidden="false" customHeight="true" outlineLevel="0" collapsed="false">
      <c r="A8" s="104" t="n">
        <f aca="false">ROW()</f>
        <v>8</v>
      </c>
      <c r="B8" s="118"/>
      <c r="C8" s="111"/>
      <c r="D8" s="104" t="s">
        <v>64</v>
      </c>
      <c r="E8" s="133"/>
      <c r="F8" s="104"/>
      <c r="G8" s="104"/>
      <c r="H8" s="104"/>
      <c r="I8" s="134"/>
      <c r="J8" s="134" t="s">
        <v>65</v>
      </c>
      <c r="K8" s="108" t="n">
        <f aca="false">ROUND([2]Calc!$D748,2)</f>
        <v>0</v>
      </c>
      <c r="L8" s="108"/>
      <c r="M8" s="108" t="n">
        <f aca="false">ROUND([3]Calc!$D748,2)</f>
        <v>0</v>
      </c>
      <c r="O8" s="108" t="n">
        <f aca="false">ROUND([4]Calc!$D748,2)</f>
        <v>0</v>
      </c>
      <c r="Q8" s="108" t="n">
        <f aca="false">ROUND([5]Calc!$D748,2)</f>
        <v>0</v>
      </c>
      <c r="R8" s="108"/>
      <c r="S8" s="108" t="n">
        <f aca="false">ROUND([6]Calc!$D748,2)</f>
        <v>0</v>
      </c>
      <c r="T8" s="108"/>
      <c r="U8" s="135" t="n">
        <f aca="false">SUM(K8+M8+O8+Q8+S8)</f>
        <v>0</v>
      </c>
      <c r="V8" s="111"/>
    </row>
    <row r="9" customFormat="false" ht="25.15" hidden="false" customHeight="true" outlineLevel="0" collapsed="false">
      <c r="A9" s="104" t="n">
        <f aca="false">ROW()</f>
        <v>9</v>
      </c>
      <c r="B9" s="118"/>
      <c r="C9" s="111"/>
      <c r="D9" s="104" t="s">
        <v>66</v>
      </c>
      <c r="E9" s="133"/>
      <c r="F9" s="104"/>
      <c r="G9" s="104"/>
      <c r="H9" s="104"/>
      <c r="I9" s="134"/>
      <c r="J9" s="134" t="s">
        <v>65</v>
      </c>
      <c r="K9" s="108" t="n">
        <f aca="false">ROUND([2]Data!$AM748,2)</f>
        <v>0</v>
      </c>
      <c r="M9" s="108" t="n">
        <f aca="false">ROUND([3]Data!$AM748,2)</f>
        <v>0</v>
      </c>
      <c r="O9" s="108" t="n">
        <f aca="false">ROUND([4]Data!$AM748,2)</f>
        <v>0</v>
      </c>
      <c r="Q9" s="108" t="n">
        <f aca="false">ROUND([5]Data!$AM748,2)</f>
        <v>0</v>
      </c>
      <c r="R9" s="108"/>
      <c r="S9" s="108" t="n">
        <f aca="false">ROUND([6]Data!$AM748,2)</f>
        <v>0</v>
      </c>
      <c r="T9" s="108"/>
      <c r="U9" s="135" t="n">
        <f aca="false">SUM(K9+M9+O9+Q9+S9)</f>
        <v>0</v>
      </c>
      <c r="V9" s="111"/>
    </row>
    <row r="10" customFormat="false" ht="25.15" hidden="false" customHeight="true" outlineLevel="0" collapsed="false">
      <c r="A10" s="104" t="n">
        <f aca="false">ROW()</f>
        <v>10</v>
      </c>
      <c r="B10" s="118"/>
      <c r="C10" s="111"/>
      <c r="D10" s="104" t="s">
        <v>67</v>
      </c>
      <c r="E10" s="133"/>
      <c r="F10" s="104"/>
      <c r="G10" s="104"/>
      <c r="H10" s="104"/>
      <c r="I10" s="134"/>
      <c r="J10" s="134" t="s">
        <v>65</v>
      </c>
      <c r="K10" s="108" t="n">
        <f aca="false">ROUND([2]Calc!$F748,2)</f>
        <v>0</v>
      </c>
      <c r="M10" s="108" t="n">
        <f aca="false">ROUND([3]Calc!$F748,2)</f>
        <v>0</v>
      </c>
      <c r="O10" s="108" t="n">
        <f aca="false">ROUND([4]Calc!$F748,2)</f>
        <v>0</v>
      </c>
      <c r="Q10" s="108" t="n">
        <f aca="false">ROUND([5]Calc!$F748,2)</f>
        <v>0</v>
      </c>
      <c r="R10" s="108"/>
      <c r="S10" s="108" t="n">
        <f aca="false">ROUND([6]Calc!$F748,2)</f>
        <v>0</v>
      </c>
      <c r="T10" s="108"/>
      <c r="U10" s="135" t="n">
        <f aca="false">SUM(K10+M10+O10+Q10+S10)</f>
        <v>0</v>
      </c>
      <c r="V10" s="111"/>
    </row>
    <row r="11" customFormat="false" ht="25.15" hidden="false" customHeight="true" outlineLevel="0" collapsed="false">
      <c r="A11" s="104" t="n">
        <f aca="false">ROW()</f>
        <v>11</v>
      </c>
      <c r="B11" s="118"/>
      <c r="C11" s="111"/>
      <c r="D11" s="104" t="s">
        <v>68</v>
      </c>
      <c r="E11" s="133"/>
      <c r="F11" s="104"/>
      <c r="G11" s="104"/>
      <c r="H11" s="104"/>
      <c r="I11" s="134"/>
      <c r="J11" s="134" t="s">
        <v>65</v>
      </c>
      <c r="K11" s="108" t="n">
        <f aca="false">ROUND([2]Calc!$AY748,2)</f>
        <v>0</v>
      </c>
      <c r="M11" s="108" t="n">
        <f aca="false">ROUND([3]Calc!$AY748,2)</f>
        <v>0</v>
      </c>
      <c r="O11" s="108" t="n">
        <f aca="false">ROUND([4]Calc!$AY748,2)</f>
        <v>0</v>
      </c>
      <c r="Q11" s="108" t="n">
        <f aca="false">ROUND([5]Calc!$AY748,2)</f>
        <v>0</v>
      </c>
      <c r="R11" s="108"/>
      <c r="S11" s="108" t="n">
        <f aca="false">ROUND([6]Calc!$AY748,2)</f>
        <v>0</v>
      </c>
      <c r="T11" s="108"/>
      <c r="U11" s="135" t="n">
        <f aca="false">SUM(K11+M11+O11+Q11+S11)</f>
        <v>0</v>
      </c>
      <c r="V11" s="111"/>
    </row>
    <row r="12" customFormat="false" ht="25.15" hidden="false" customHeight="true" outlineLevel="0" collapsed="false">
      <c r="A12" s="104" t="n">
        <f aca="false">ROW()</f>
        <v>12</v>
      </c>
      <c r="B12" s="118"/>
      <c r="C12" s="111"/>
      <c r="D12" s="104" t="s">
        <v>69</v>
      </c>
      <c r="E12" s="136"/>
      <c r="F12" s="104"/>
      <c r="G12" s="104"/>
      <c r="H12" s="104"/>
      <c r="I12" s="134"/>
      <c r="J12" s="134" t="s">
        <v>65</v>
      </c>
      <c r="K12" s="108" t="n">
        <f aca="false">ROUND([2]Calc!$AZ748,2)</f>
        <v>0</v>
      </c>
      <c r="M12" s="108" t="n">
        <f aca="false">ROUND([3]Calc!$AZ748,2)</f>
        <v>0</v>
      </c>
      <c r="O12" s="108" t="n">
        <f aca="false">ROUND([4]Calc!$AZ748,2)</f>
        <v>0</v>
      </c>
      <c r="Q12" s="108" t="n">
        <f aca="false">ROUND([5]Calc!$AZ748,2)</f>
        <v>0</v>
      </c>
      <c r="R12" s="108"/>
      <c r="S12" s="108" t="n">
        <f aca="false">ROUND([6]Calc!$AZ748,2)</f>
        <v>0</v>
      </c>
      <c r="T12" s="108"/>
      <c r="U12" s="135" t="n">
        <f aca="false">SUM(K12+M12+O12+Q12+S12)</f>
        <v>0</v>
      </c>
      <c r="V12" s="111"/>
    </row>
    <row r="13" customFormat="false" ht="25.15" hidden="false" customHeight="true" outlineLevel="0" collapsed="false">
      <c r="A13" s="104" t="n">
        <f aca="false">ROW()</f>
        <v>13</v>
      </c>
      <c r="B13" s="118"/>
      <c r="C13" s="111"/>
      <c r="D13" s="117" t="s">
        <v>70</v>
      </c>
      <c r="E13" s="136"/>
      <c r="F13" s="104"/>
      <c r="G13" s="104"/>
      <c r="H13" s="104"/>
      <c r="I13" s="134"/>
      <c r="J13" s="134"/>
      <c r="K13" s="137" t="n">
        <f aca="false">IF(K8&lt;&gt;0,ROUND(K12/K8,2),0)</f>
        <v>0</v>
      </c>
      <c r="L13" s="138"/>
      <c r="M13" s="137" t="n">
        <f aca="false">IF(M8&lt;&gt;0,ROUND(M12/M8,2),0)</f>
        <v>0</v>
      </c>
      <c r="N13" s="138"/>
      <c r="O13" s="137" t="n">
        <f aca="false">IF(O8&lt;&gt;0,ROUND(O12/O8,2),0)</f>
        <v>0</v>
      </c>
      <c r="P13" s="138"/>
      <c r="Q13" s="137" t="n">
        <f aca="false">IF(Q8&lt;&gt;0,ROUND(Q12/Q8,2),0)</f>
        <v>0</v>
      </c>
      <c r="R13" s="137"/>
      <c r="S13" s="137" t="n">
        <f aca="false">IF(S8&lt;&gt;0,ROUND(S12/S8,2),0)</f>
        <v>0</v>
      </c>
      <c r="T13" s="137"/>
      <c r="U13" s="137" t="n">
        <f aca="false">IF(U8&gt;0,ROUND(U12/U8,2),0)</f>
        <v>0</v>
      </c>
      <c r="V13" s="111"/>
    </row>
    <row r="14" customFormat="false" ht="25.15" hidden="false" customHeight="true" outlineLevel="0" collapsed="false">
      <c r="A14" s="104" t="n">
        <f aca="false">ROW()</f>
        <v>14</v>
      </c>
      <c r="B14" s="118"/>
      <c r="C14" s="111"/>
      <c r="D14" s="117" t="s">
        <v>71</v>
      </c>
      <c r="E14" s="111"/>
      <c r="I14" s="113"/>
      <c r="J14" s="113"/>
      <c r="K14" s="137" t="n">
        <f aca="false">IF(U8&lt;&gt;0,ROUND(K12/U8,4),0)</f>
        <v>0</v>
      </c>
      <c r="L14" s="137"/>
      <c r="M14" s="137" t="n">
        <f aca="false">IF(W8&lt;&gt;0,ROUND(M12/W8,4),0)</f>
        <v>0</v>
      </c>
      <c r="N14" s="137"/>
      <c r="O14" s="137" t="n">
        <f aca="false">IF(Y8&lt;&gt;0,ROUND(O12/Y8,4),0)</f>
        <v>0</v>
      </c>
      <c r="P14" s="137"/>
      <c r="Q14" s="137" t="n">
        <f aca="false">IF(AA8&lt;&gt;0,ROUND(Q12/AA8,4),0)</f>
        <v>0</v>
      </c>
      <c r="R14" s="137"/>
      <c r="S14" s="137" t="n">
        <f aca="false">IF(AC8&lt;&gt;0,ROUND(S12/AC8,4),0)</f>
        <v>0</v>
      </c>
      <c r="T14" s="137"/>
      <c r="U14" s="138" t="n">
        <f aca="false">SUM(K14+M14+O14+Q14+S14)</f>
        <v>0</v>
      </c>
      <c r="V14" s="111"/>
    </row>
    <row r="15" s="109" customFormat="true" ht="25.15" hidden="false" customHeight="true" outlineLevel="0" collapsed="false">
      <c r="A15" s="104" t="n">
        <f aca="false">ROW()</f>
        <v>15</v>
      </c>
      <c r="D15" s="115"/>
      <c r="K15" s="108"/>
      <c r="M15" s="108"/>
      <c r="O15" s="108"/>
      <c r="Q15" s="108"/>
      <c r="S15" s="108"/>
      <c r="U15" s="104"/>
    </row>
    <row r="16" s="109" customFormat="true" ht="25.15" hidden="false" customHeight="true" outlineLevel="0" collapsed="false">
      <c r="A16" s="104" t="n">
        <f aca="false">ROW()</f>
        <v>16</v>
      </c>
      <c r="D16" s="139" t="s">
        <v>72</v>
      </c>
      <c r="K16" s="108"/>
      <c r="M16" s="108"/>
      <c r="O16" s="108"/>
      <c r="Q16" s="108"/>
      <c r="S16" s="108"/>
      <c r="U16" s="104"/>
    </row>
    <row r="17" s="109" customFormat="true" ht="25.15" hidden="false" customHeight="true" outlineLevel="0" collapsed="false">
      <c r="A17" s="104" t="n">
        <f aca="false">ROW()</f>
        <v>17</v>
      </c>
      <c r="D17" s="106" t="s">
        <v>73</v>
      </c>
      <c r="K17" s="140"/>
      <c r="M17" s="140"/>
      <c r="O17" s="140"/>
      <c r="Q17" s="140"/>
      <c r="S17" s="140"/>
      <c r="U17" s="104"/>
    </row>
    <row r="18" s="109" customFormat="true" ht="25.15" hidden="false" customHeight="true" outlineLevel="0" collapsed="false">
      <c r="A18" s="104" t="n">
        <f aca="false">ROW()</f>
        <v>18</v>
      </c>
      <c r="D18" s="106" t="s">
        <v>74</v>
      </c>
      <c r="K18" s="140"/>
      <c r="M18" s="140"/>
      <c r="O18" s="140"/>
      <c r="Q18" s="140"/>
      <c r="S18" s="140"/>
      <c r="U18" s="104"/>
    </row>
    <row r="19" s="109" customFormat="true" ht="24.75" hidden="false" customHeight="true" outlineLevel="0" collapsed="false">
      <c r="A19" s="104" t="n">
        <f aca="false">ROW()</f>
        <v>19</v>
      </c>
      <c r="D19" s="106" t="s">
        <v>75</v>
      </c>
      <c r="K19" s="108"/>
      <c r="M19" s="108"/>
      <c r="O19" s="108"/>
      <c r="Q19" s="108"/>
      <c r="S19" s="108"/>
      <c r="U19" s="141"/>
    </row>
    <row r="20" s="109" customFormat="true" ht="24.75" hidden="false" customHeight="true" outlineLevel="0" collapsed="false">
      <c r="A20" s="104" t="n">
        <f aca="false">ROW()</f>
        <v>20</v>
      </c>
      <c r="D20" s="106" t="s">
        <v>76</v>
      </c>
      <c r="K20" s="108"/>
      <c r="M20" s="108"/>
      <c r="O20" s="108"/>
      <c r="Q20" s="108"/>
      <c r="S20" s="108"/>
      <c r="U20" s="141"/>
    </row>
    <row r="21" s="109" customFormat="true" ht="24.75" hidden="false" customHeight="true" outlineLevel="0" collapsed="false">
      <c r="A21" s="104" t="n">
        <f aca="false">ROW()</f>
        <v>21</v>
      </c>
      <c r="D21" s="106" t="s">
        <v>77</v>
      </c>
      <c r="K21" s="108"/>
      <c r="M21" s="108"/>
      <c r="O21" s="108"/>
      <c r="Q21" s="108"/>
      <c r="S21" s="108"/>
      <c r="U21" s="141"/>
    </row>
    <row r="22" s="109" customFormat="true" ht="24.75" hidden="false" customHeight="true" outlineLevel="0" collapsed="false">
      <c r="A22" s="104" t="n">
        <f aca="false">ROW()</f>
        <v>22</v>
      </c>
      <c r="D22" s="106" t="s">
        <v>78</v>
      </c>
      <c r="K22" s="140"/>
      <c r="M22" s="140"/>
      <c r="O22" s="140"/>
      <c r="Q22" s="140"/>
      <c r="S22" s="140"/>
      <c r="U22" s="104"/>
    </row>
    <row r="23" s="109" customFormat="true" ht="27" hidden="false" customHeight="true" outlineLevel="0" collapsed="false">
      <c r="A23" s="104" t="n">
        <f aca="false">ROW()</f>
        <v>23</v>
      </c>
      <c r="D23" s="106" t="s">
        <v>79</v>
      </c>
      <c r="K23" s="140"/>
      <c r="M23" s="140"/>
      <c r="O23" s="140"/>
      <c r="Q23" s="140"/>
      <c r="S23" s="140"/>
      <c r="U23" s="104"/>
    </row>
    <row r="24" s="109" customFormat="true" ht="25.15" hidden="false" customHeight="true" outlineLevel="0" collapsed="false">
      <c r="A24" s="104" t="n">
        <f aca="false">ROW()</f>
        <v>24</v>
      </c>
      <c r="D24" s="106" t="s">
        <v>80</v>
      </c>
      <c r="K24" s="140"/>
      <c r="M24" s="140"/>
      <c r="O24" s="140"/>
      <c r="Q24" s="140"/>
      <c r="S24" s="140"/>
      <c r="U24" s="104"/>
    </row>
    <row r="25" s="109" customFormat="true" ht="25.15" hidden="false" customHeight="true" outlineLevel="0" collapsed="false">
      <c r="A25" s="104" t="n">
        <f aca="false">ROW()</f>
        <v>25</v>
      </c>
      <c r="D25" s="106" t="s">
        <v>81</v>
      </c>
      <c r="K25" s="140"/>
      <c r="M25" s="140"/>
      <c r="O25" s="140"/>
      <c r="Q25" s="140"/>
      <c r="S25" s="140"/>
      <c r="U25" s="104"/>
    </row>
    <row r="26" s="109" customFormat="true" ht="25.15" hidden="false" customHeight="true" outlineLevel="0" collapsed="false">
      <c r="A26" s="104" t="n">
        <f aca="false">ROW()</f>
        <v>26</v>
      </c>
      <c r="D26" s="106"/>
      <c r="K26" s="108"/>
      <c r="M26" s="108"/>
      <c r="O26" s="108"/>
      <c r="Q26" s="108"/>
      <c r="S26" s="108"/>
      <c r="U26" s="104"/>
    </row>
    <row r="27" s="109" customFormat="true" ht="25.15" hidden="false" customHeight="true" outlineLevel="0" collapsed="false">
      <c r="A27" s="104" t="n">
        <f aca="false">ROW()</f>
        <v>27</v>
      </c>
      <c r="D27" s="139" t="s">
        <v>82</v>
      </c>
      <c r="K27" s="108"/>
      <c r="M27" s="108"/>
      <c r="O27" s="108"/>
      <c r="Q27" s="108"/>
      <c r="S27" s="108"/>
      <c r="U27" s="104"/>
    </row>
    <row r="28" s="109" customFormat="true" ht="25.15" hidden="false" customHeight="true" outlineLevel="0" collapsed="false">
      <c r="A28" s="104" t="n">
        <f aca="false">ROW()</f>
        <v>28</v>
      </c>
      <c r="D28" s="106" t="s">
        <v>83</v>
      </c>
      <c r="K28" s="108" t="n">
        <f aca="false">K43</f>
        <v>0</v>
      </c>
      <c r="M28" s="108" t="n">
        <f aca="false">M43</f>
        <v>0</v>
      </c>
      <c r="O28" s="108" t="n">
        <f aca="false">O43</f>
        <v>0</v>
      </c>
      <c r="Q28" s="108" t="n">
        <f aca="false">Q43</f>
        <v>0</v>
      </c>
      <c r="S28" s="108" t="n">
        <f aca="false">S43</f>
        <v>0</v>
      </c>
      <c r="U28" s="104"/>
    </row>
    <row r="29" s="109" customFormat="true" ht="25.15" hidden="false" customHeight="true" outlineLevel="0" collapsed="false">
      <c r="A29" s="104" t="n">
        <f aca="false">ROW()</f>
        <v>29</v>
      </c>
      <c r="D29" s="106" t="s">
        <v>84</v>
      </c>
      <c r="K29" s="108" t="n">
        <f aca="false">K48</f>
        <v>0</v>
      </c>
      <c r="M29" s="108" t="n">
        <f aca="false">M48</f>
        <v>0</v>
      </c>
      <c r="O29" s="108" t="n">
        <f aca="false">O48</f>
        <v>0</v>
      </c>
      <c r="Q29" s="108" t="n">
        <f aca="false">Q48</f>
        <v>0</v>
      </c>
      <c r="S29" s="108" t="n">
        <f aca="false">S48</f>
        <v>0</v>
      </c>
      <c r="U29" s="104"/>
    </row>
    <row r="30" s="109" customFormat="true" ht="25.15" hidden="false" customHeight="true" outlineLevel="0" collapsed="false">
      <c r="A30" s="104" t="n">
        <f aca="false">ROW()</f>
        <v>30</v>
      </c>
      <c r="D30" s="106" t="s">
        <v>85</v>
      </c>
      <c r="K30" s="108"/>
      <c r="M30" s="108"/>
      <c r="O30" s="108"/>
      <c r="Q30" s="108"/>
      <c r="S30" s="108"/>
      <c r="U30" s="104" t="n">
        <f aca="false">U73</f>
        <v>0</v>
      </c>
    </row>
    <row r="31" s="109" customFormat="true" ht="25.15" hidden="false" customHeight="true" outlineLevel="0" collapsed="false">
      <c r="A31" s="104" t="n">
        <f aca="false">ROW()</f>
        <v>31</v>
      </c>
      <c r="D31" s="106" t="s">
        <v>86</v>
      </c>
      <c r="K31" s="108"/>
      <c r="M31" s="108"/>
      <c r="O31" s="108"/>
      <c r="Q31" s="108"/>
      <c r="S31" s="108"/>
      <c r="U31" s="104" t="n">
        <f aca="false">U75</f>
        <v>0</v>
      </c>
    </row>
    <row r="32" s="109" customFormat="true" ht="25.15" hidden="false" customHeight="true" outlineLevel="0" collapsed="false">
      <c r="A32" s="104" t="n">
        <f aca="false">ROW()</f>
        <v>32</v>
      </c>
      <c r="D32" s="106" t="s">
        <v>87</v>
      </c>
      <c r="K32" s="108"/>
      <c r="M32" s="108"/>
      <c r="O32" s="108"/>
      <c r="Q32" s="108"/>
      <c r="S32" s="108"/>
      <c r="U32" s="104" t="n">
        <f aca="false">U76+U77</f>
        <v>0</v>
      </c>
    </row>
    <row r="33" s="109" customFormat="true" ht="25.15" hidden="false" customHeight="true" outlineLevel="0" collapsed="false">
      <c r="A33" s="104" t="n">
        <f aca="false">ROW()</f>
        <v>33</v>
      </c>
      <c r="D33" s="106" t="s">
        <v>88</v>
      </c>
      <c r="K33" s="108" t="n">
        <f aca="false">K115+K116</f>
        <v>0</v>
      </c>
      <c r="M33" s="108" t="n">
        <f aca="false">M115+M116</f>
        <v>0</v>
      </c>
      <c r="O33" s="108" t="n">
        <f aca="false">O115+O116</f>
        <v>0</v>
      </c>
      <c r="Q33" s="108" t="n">
        <f aca="false">Q115+Q116</f>
        <v>0</v>
      </c>
      <c r="S33" s="108" t="n">
        <f aca="false">S115+S116</f>
        <v>0</v>
      </c>
      <c r="U33" s="104"/>
    </row>
    <row r="34" s="109" customFormat="true" ht="25.15" hidden="false" customHeight="true" outlineLevel="0" collapsed="false">
      <c r="A34" s="104" t="n">
        <f aca="false">ROW()</f>
        <v>34</v>
      </c>
      <c r="D34" s="106" t="s">
        <v>89</v>
      </c>
      <c r="K34" s="108" t="n">
        <f aca="false">K119+K120</f>
        <v>0</v>
      </c>
      <c r="M34" s="108" t="n">
        <f aca="false">M119+M120</f>
        <v>0</v>
      </c>
      <c r="O34" s="108" t="n">
        <f aca="false">O119+O120</f>
        <v>0</v>
      </c>
      <c r="Q34" s="108" t="n">
        <f aca="false">Q119+Q120</f>
        <v>0</v>
      </c>
      <c r="S34" s="108" t="n">
        <f aca="false">S119+S120</f>
        <v>0</v>
      </c>
      <c r="U34" s="104"/>
    </row>
    <row r="35" s="109" customFormat="true" ht="25.15" hidden="false" customHeight="true" outlineLevel="0" collapsed="false">
      <c r="A35" s="104" t="n">
        <f aca="false">ROW()</f>
        <v>35</v>
      </c>
      <c r="D35" s="106" t="s">
        <v>90</v>
      </c>
      <c r="K35" s="108" t="n">
        <f aca="false">'[2]StartUp Calculations'!$E$1+'[2]StartUp Calculations'!$E$3</f>
        <v>0</v>
      </c>
      <c r="M35" s="108" t="n">
        <f aca="false">'[3]StartUp Calculations'!$E$1+'[3]StartUp Calculations'!$E$3</f>
        <v>0</v>
      </c>
      <c r="O35" s="108" t="n">
        <f aca="false">'[4]StartUp Calculations'!$E$1+'[4]StartUp Calculations'!$E$3</f>
        <v>0</v>
      </c>
      <c r="Q35" s="108" t="n">
        <f aca="false">'[5]StartUp Calculations'!$E$1+'[5]StartUp Calculations'!$E$3</f>
        <v>0</v>
      </c>
      <c r="S35" s="108" t="n">
        <f aca="false">'[6]StartUp Calculations'!$E$1+'[6]StartUp Calculations'!$E$3</f>
        <v>0</v>
      </c>
      <c r="U35" s="104"/>
    </row>
    <row r="36" s="109" customFormat="true" ht="25.15" hidden="false" customHeight="true" outlineLevel="0" collapsed="false">
      <c r="A36" s="104" t="n">
        <f aca="false">ROW()</f>
        <v>36</v>
      </c>
      <c r="D36" s="106" t="s">
        <v>91</v>
      </c>
      <c r="K36" s="108" t="n">
        <f aca="false">'[2]StartUp Calculations'!$E$2+'[2]StartUp Calculations'!$E$4</f>
        <v>0</v>
      </c>
      <c r="M36" s="108" t="n">
        <f aca="false">'[3]StartUp Calculations'!$E$2+'[3]StartUp Calculations'!$E$4</f>
        <v>0</v>
      </c>
      <c r="O36" s="108" t="n">
        <f aca="false">'[4]StartUp Calculations'!$E$2+'[4]StartUp Calculations'!$E$4</f>
        <v>0</v>
      </c>
      <c r="Q36" s="108" t="n">
        <f aca="false">'[5]StartUp Calculations'!$E$2+'[5]StartUp Calculations'!$E$4</f>
        <v>0</v>
      </c>
      <c r="S36" s="108" t="n">
        <f aca="false">'[6]StartUp Calculations'!$E$2+'[6]StartUp Calculations'!$E$4</f>
        <v>0</v>
      </c>
      <c r="U36" s="104"/>
    </row>
    <row r="37" s="109" customFormat="true" ht="25.15" hidden="false" customHeight="true" outlineLevel="0" collapsed="false">
      <c r="A37" s="104" t="n">
        <f aca="false">ROW()</f>
        <v>37</v>
      </c>
      <c r="D37" s="115"/>
      <c r="K37" s="108"/>
      <c r="M37" s="108"/>
      <c r="O37" s="108"/>
      <c r="Q37" s="108"/>
      <c r="S37" s="108"/>
      <c r="U37" s="104"/>
    </row>
    <row r="38" s="145" customFormat="true" ht="25.15" hidden="false" customHeight="true" outlineLevel="0" collapsed="false">
      <c r="A38" s="104" t="n">
        <f aca="false">ROW()</f>
        <v>38</v>
      </c>
      <c r="B38" s="142"/>
      <c r="C38" s="143" t="s">
        <v>92</v>
      </c>
      <c r="D38" s="116"/>
      <c r="E38" s="116"/>
      <c r="F38" s="109"/>
      <c r="G38" s="109"/>
      <c r="H38" s="109"/>
      <c r="I38" s="144"/>
      <c r="J38" s="144"/>
      <c r="K38" s="108"/>
      <c r="L38" s="109"/>
      <c r="M38" s="108"/>
      <c r="N38" s="109"/>
      <c r="O38" s="108"/>
      <c r="P38" s="109"/>
      <c r="Q38" s="108"/>
      <c r="R38" s="109"/>
      <c r="S38" s="108"/>
      <c r="T38" s="109"/>
      <c r="U38" s="104"/>
    </row>
    <row r="39" s="109" customFormat="true" ht="25.15" hidden="false" customHeight="true" outlineLevel="0" collapsed="false">
      <c r="A39" s="104" t="n">
        <f aca="false">ROW()</f>
        <v>39</v>
      </c>
      <c r="B39" s="146"/>
      <c r="C39" s="142"/>
      <c r="D39" s="115" t="s">
        <v>93</v>
      </c>
      <c r="E39" s="116"/>
      <c r="I39" s="144"/>
      <c r="J39" s="116"/>
      <c r="K39" s="108" t="n">
        <f aca="false">ROUND([2]Calc!$J748,2)</f>
        <v>0</v>
      </c>
      <c r="L39" s="147"/>
      <c r="M39" s="108" t="n">
        <f aca="false">ROUND([3]Calc!$J748,2)</f>
        <v>0</v>
      </c>
      <c r="N39" s="147"/>
      <c r="O39" s="108" t="n">
        <f aca="false">ROUND([4]Calc!$J748,2)</f>
        <v>0</v>
      </c>
      <c r="P39" s="108"/>
      <c r="Q39" s="108" t="n">
        <f aca="false">ROUND([5]Calc!$J748,2)</f>
        <v>0</v>
      </c>
      <c r="R39" s="108"/>
      <c r="S39" s="108" t="n">
        <f aca="false">ROUND([6]Calc!$J748,2)</f>
        <v>0</v>
      </c>
      <c r="T39" s="108"/>
      <c r="U39" s="135" t="n">
        <f aca="false">SUM(K39+M39+O39+Q39+S39)</f>
        <v>0</v>
      </c>
    </row>
    <row r="40" s="109" customFormat="true" ht="25.15" hidden="false" customHeight="true" outlineLevel="0" collapsed="false">
      <c r="A40" s="104" t="n">
        <f aca="false">ROW()</f>
        <v>40</v>
      </c>
      <c r="B40" s="146"/>
      <c r="C40" s="143"/>
      <c r="D40" s="148" t="s">
        <v>73</v>
      </c>
      <c r="E40" s="149"/>
      <c r="F40" s="145"/>
      <c r="G40" s="145"/>
      <c r="H40" s="145"/>
      <c r="I40" s="150"/>
      <c r="J40" s="149"/>
      <c r="K40" s="108" t="n">
        <f aca="false">K17</f>
        <v>0</v>
      </c>
      <c r="L40" s="147"/>
      <c r="M40" s="108" t="n">
        <f aca="false">M17</f>
        <v>0</v>
      </c>
      <c r="N40" s="147"/>
      <c r="O40" s="108" t="n">
        <f aca="false">O17</f>
        <v>0</v>
      </c>
      <c r="P40" s="108"/>
      <c r="Q40" s="108" t="n">
        <f aca="false">Q17</f>
        <v>0</v>
      </c>
      <c r="R40" s="108"/>
      <c r="S40" s="108" t="n">
        <f aca="false">S17</f>
        <v>0</v>
      </c>
      <c r="T40" s="108"/>
      <c r="U40" s="135" t="n">
        <f aca="false">SUM(K40+M40+O40+Q40+S40)</f>
        <v>0</v>
      </c>
    </row>
    <row r="41" s="109" customFormat="true" ht="25.15" hidden="false" customHeight="true" outlineLevel="0" collapsed="false">
      <c r="A41" s="104" t="n">
        <f aca="false">ROW()</f>
        <v>41</v>
      </c>
      <c r="B41" s="146"/>
      <c r="C41" s="143"/>
      <c r="D41" s="109" t="s">
        <v>94</v>
      </c>
      <c r="K41" s="108" t="n">
        <f aca="false">VLOOKUP(K5,ConstantsTable,AFRRCol)-K40</f>
        <v>0</v>
      </c>
      <c r="L41" s="147"/>
      <c r="M41" s="108" t="n">
        <f aca="false">VLOOKUP(M5,ConstantsTable,AFRRCol)-M40</f>
        <v>0</v>
      </c>
      <c r="N41" s="147"/>
      <c r="O41" s="108" t="n">
        <f aca="false">VLOOKUP(O5,ConstantsTable,AFRRCol)-O40</f>
        <v>0</v>
      </c>
      <c r="P41" s="108"/>
      <c r="Q41" s="108" t="n">
        <f aca="false">VLOOKUP(Q5,ConstantsTable,AFRRCol)-Q40</f>
        <v>0</v>
      </c>
      <c r="R41" s="108"/>
      <c r="S41" s="108" t="n">
        <f aca="false">VLOOKUP(S5,ConstantsTable,AFRRCol)-S40</f>
        <v>0</v>
      </c>
      <c r="T41" s="108"/>
      <c r="U41" s="135" t="n">
        <f aca="false">SUM(K41+M41+O41+Q41+S41)</f>
        <v>0</v>
      </c>
    </row>
    <row r="42" s="109" customFormat="true" ht="25.15" hidden="false" customHeight="true" outlineLevel="0" collapsed="false">
      <c r="A42" s="104" t="n">
        <f aca="false">ROW()</f>
        <v>42</v>
      </c>
      <c r="B42" s="146"/>
      <c r="C42" s="143"/>
      <c r="D42" s="151" t="s">
        <v>95</v>
      </c>
      <c r="E42" s="116"/>
      <c r="I42" s="144"/>
      <c r="J42" s="152"/>
      <c r="K42" s="108" t="n">
        <f aca="false">IF(VLOOKUP(K5,ConstantsTable,HydroNumofUnits,FALSE())=0,MIN(K39,K41),IF(U41&gt;U39,K39,U39/VLOOKUP(K5,ConstantsTable,HydroNumofUnits,FALSE())))</f>
        <v>0</v>
      </c>
      <c r="L42" s="147"/>
      <c r="M42" s="108" t="n">
        <f aca="false">IF(VLOOKUP(M5,ConstantsTable,HydroNumofUnits,FALSE())=0,MIN(M39,M41),IF(W41&gt;W39,M39,W39/VLOOKUP(M5,ConstantsTable,HydroNumofUnits,FALSE())))</f>
        <v>0</v>
      </c>
      <c r="N42" s="147"/>
      <c r="O42" s="108" t="n">
        <f aca="false">IF(VLOOKUP(O5,ConstantsTable,HydroNumofUnits,FALSE())=0,MIN(O39,O41),IF(Y41&gt;Y39,O39,Y39/VLOOKUP(O5,ConstantsTable,HydroNumofUnits,FALSE())))</f>
        <v>0</v>
      </c>
      <c r="P42" s="108"/>
      <c r="Q42" s="108" t="n">
        <f aca="false">IF(VLOOKUP(Q5,ConstantsTable,HydroNumofUnits,FALSE())=0,MIN(Q39,Q41),IF(AA41&gt;AA39,Q39,AA39/VLOOKUP(Q5,ConstantsTable,HydroNumofUnits,FALSE())))</f>
        <v>0</v>
      </c>
      <c r="R42" s="108"/>
      <c r="S42" s="108" t="n">
        <f aca="false">IF(VLOOKUP(S5,ConstantsTable,HydroNumofUnits,FALSE())=0,MIN(S39,S41),IF(AC41&gt;AC39,S39,AC39/VLOOKUP(S5,ConstantsTable,HydroNumofUnits,FALSE())))</f>
        <v>0</v>
      </c>
      <c r="T42" s="108"/>
      <c r="U42" s="135" t="n">
        <f aca="false">SUM(K42+M42+O42+Q42+S42)</f>
        <v>0</v>
      </c>
    </row>
    <row r="43" s="109" customFormat="true" ht="24.75" hidden="false" customHeight="true" outlineLevel="0" collapsed="false">
      <c r="A43" s="104" t="n">
        <f aca="false">ROW()</f>
        <v>43</v>
      </c>
      <c r="B43" s="146"/>
      <c r="C43" s="143"/>
      <c r="D43" s="115" t="s">
        <v>96</v>
      </c>
      <c r="E43" s="116"/>
      <c r="I43" s="144"/>
      <c r="J43" s="116"/>
      <c r="K43" s="108" t="n">
        <f aca="false">K40+K42</f>
        <v>0</v>
      </c>
      <c r="L43" s="147"/>
      <c r="M43" s="108" t="n">
        <f aca="false">M40+M42</f>
        <v>0</v>
      </c>
      <c r="N43" s="147"/>
      <c r="O43" s="108" t="n">
        <f aca="false">O40+O42</f>
        <v>0</v>
      </c>
      <c r="P43" s="108"/>
      <c r="Q43" s="108" t="n">
        <f aca="false">Q40+Q42</f>
        <v>0</v>
      </c>
      <c r="R43" s="108"/>
      <c r="S43" s="108" t="n">
        <f aca="false">S40+S42</f>
        <v>0</v>
      </c>
      <c r="T43" s="108"/>
      <c r="U43" s="135" t="n">
        <f aca="false">SUM(K43+M43+O43+Q43+S43)</f>
        <v>0</v>
      </c>
    </row>
    <row r="44" s="109" customFormat="true" ht="25.15" hidden="false" customHeight="true" outlineLevel="0" collapsed="false">
      <c r="A44" s="104" t="n">
        <f aca="false">ROW()</f>
        <v>44</v>
      </c>
      <c r="C44" s="143"/>
      <c r="D44" s="115" t="s">
        <v>97</v>
      </c>
      <c r="K44" s="108" t="n">
        <f aca="false">ROUND([2]Calc!$K748,2)</f>
        <v>0</v>
      </c>
      <c r="L44" s="147"/>
      <c r="M44" s="108" t="n">
        <f aca="false">ROUND([3]Calc!$K748,2)</f>
        <v>0</v>
      </c>
      <c r="N44" s="147"/>
      <c r="O44" s="108" t="n">
        <f aca="false">ROUND([4]Calc!$K748,2)</f>
        <v>0</v>
      </c>
      <c r="P44" s="108"/>
      <c r="Q44" s="108" t="n">
        <f aca="false">ROUND([5]Calc!$K748,2)</f>
        <v>0</v>
      </c>
      <c r="R44" s="108"/>
      <c r="S44" s="108" t="n">
        <f aca="false">ROUND([6]Calc!$K748,2)</f>
        <v>0</v>
      </c>
      <c r="T44" s="108"/>
      <c r="U44" s="135" t="n">
        <f aca="false">SUM(K44+M44+O44+Q44+S44)</f>
        <v>0</v>
      </c>
    </row>
    <row r="45" s="109" customFormat="true" ht="25.15" hidden="false" customHeight="true" outlineLevel="0" collapsed="false">
      <c r="A45" s="104" t="n">
        <f aca="false">ROW()</f>
        <v>45</v>
      </c>
      <c r="B45" s="146"/>
      <c r="C45" s="143"/>
      <c r="D45" s="148" t="s">
        <v>74</v>
      </c>
      <c r="E45" s="106"/>
      <c r="F45" s="106"/>
      <c r="G45" s="106"/>
      <c r="H45" s="106"/>
      <c r="I45" s="106"/>
      <c r="J45" s="107"/>
      <c r="K45" s="108" t="n">
        <f aca="false">K18</f>
        <v>0</v>
      </c>
      <c r="L45" s="147"/>
      <c r="M45" s="108" t="n">
        <f aca="false">M18</f>
        <v>0</v>
      </c>
      <c r="N45" s="147"/>
      <c r="O45" s="108" t="n">
        <f aca="false">O18</f>
        <v>0</v>
      </c>
      <c r="P45" s="108"/>
      <c r="Q45" s="108" t="n">
        <f aca="false">Q18</f>
        <v>0</v>
      </c>
      <c r="R45" s="108"/>
      <c r="S45" s="108" t="n">
        <f aca="false">S18</f>
        <v>0</v>
      </c>
      <c r="T45" s="108"/>
      <c r="U45" s="135" t="n">
        <f aca="false">SUM(K45+M45+O45+Q45+S45)</f>
        <v>0</v>
      </c>
    </row>
    <row r="46" s="109" customFormat="true" ht="25.15" hidden="false" customHeight="true" outlineLevel="0" collapsed="false">
      <c r="A46" s="104" t="n">
        <f aca="false">ROW()</f>
        <v>46</v>
      </c>
      <c r="B46" s="146"/>
      <c r="C46" s="143"/>
      <c r="D46" s="109" t="s">
        <v>98</v>
      </c>
      <c r="F46" s="116"/>
      <c r="J46" s="144"/>
      <c r="K46" s="108" t="n">
        <f aca="false">VLOOKUP(K5,ConstantsTable,CapCostCol)-K45</f>
        <v>0</v>
      </c>
      <c r="L46" s="108"/>
      <c r="M46" s="108" t="n">
        <f aca="false">VLOOKUP(M5,ConstantsTable,CapCostCol)-M45</f>
        <v>0</v>
      </c>
      <c r="N46" s="108"/>
      <c r="O46" s="108" t="n">
        <f aca="false">VLOOKUP(O5,ConstantsTable,CapCostCol)-O45</f>
        <v>0</v>
      </c>
      <c r="P46" s="108"/>
      <c r="Q46" s="108" t="n">
        <f aca="false">VLOOKUP(Q5,ConstantsTable,CapCostCol)-Q45</f>
        <v>0</v>
      </c>
      <c r="R46" s="108"/>
      <c r="S46" s="108" t="n">
        <f aca="false">VLOOKUP(S5,ConstantsTable,CapCostCol)-S45</f>
        <v>0</v>
      </c>
      <c r="T46" s="108"/>
      <c r="U46" s="135" t="n">
        <f aca="false">SUM(K46+M46+O46+Q46+S46)</f>
        <v>0</v>
      </c>
    </row>
    <row r="47" s="109" customFormat="true" ht="25.15" hidden="false" customHeight="true" outlineLevel="0" collapsed="false">
      <c r="A47" s="104" t="n">
        <f aca="false">ROW()</f>
        <v>47</v>
      </c>
      <c r="B47" s="146"/>
      <c r="C47" s="143"/>
      <c r="D47" s="151" t="s">
        <v>99</v>
      </c>
      <c r="F47" s="149"/>
      <c r="G47" s="145"/>
      <c r="H47" s="145"/>
      <c r="I47" s="145"/>
      <c r="J47" s="150"/>
      <c r="K47" s="108" t="n">
        <f aca="false">MIN(K44,K46)</f>
        <v>0</v>
      </c>
      <c r="L47" s="108"/>
      <c r="M47" s="108" t="n">
        <f aca="false">MIN(M44,M46)</f>
        <v>0</v>
      </c>
      <c r="N47" s="108"/>
      <c r="O47" s="108" t="n">
        <f aca="false">MIN(O44,O46)</f>
        <v>0</v>
      </c>
      <c r="P47" s="108"/>
      <c r="Q47" s="108" t="n">
        <f aca="false">MIN(Q44,Q46)</f>
        <v>0</v>
      </c>
      <c r="R47" s="108"/>
      <c r="S47" s="108" t="n">
        <f aca="false">MIN(S44,S46)</f>
        <v>0</v>
      </c>
      <c r="T47" s="108"/>
      <c r="U47" s="135" t="n">
        <f aca="false">SUM(K47+M47+O47+Q47+S47)</f>
        <v>0</v>
      </c>
    </row>
    <row r="48" s="109" customFormat="true" ht="25.15" hidden="false" customHeight="true" outlineLevel="0" collapsed="false">
      <c r="A48" s="104" t="n">
        <f aca="false">ROW()</f>
        <v>48</v>
      </c>
      <c r="B48" s="146"/>
      <c r="C48" s="143"/>
      <c r="D48" s="115" t="s">
        <v>100</v>
      </c>
      <c r="E48" s="116"/>
      <c r="I48" s="144"/>
      <c r="J48" s="116"/>
      <c r="K48" s="108" t="n">
        <f aca="false">K45+K47</f>
        <v>0</v>
      </c>
      <c r="L48" s="147"/>
      <c r="M48" s="108" t="n">
        <f aca="false">M45+M47</f>
        <v>0</v>
      </c>
      <c r="N48" s="147"/>
      <c r="O48" s="108" t="n">
        <f aca="false">O45+O47</f>
        <v>0</v>
      </c>
      <c r="P48" s="108"/>
      <c r="Q48" s="108" t="n">
        <f aca="false">Q45+Q47</f>
        <v>0</v>
      </c>
      <c r="R48" s="108"/>
      <c r="S48" s="108" t="n">
        <f aca="false">S45+S47</f>
        <v>0</v>
      </c>
      <c r="T48" s="108"/>
      <c r="U48" s="135" t="n">
        <f aca="false">SUM(K48+M48+O48+Q48+S48)</f>
        <v>0</v>
      </c>
    </row>
    <row r="49" s="109" customFormat="true" ht="25.15" hidden="false" customHeight="true" outlineLevel="0" collapsed="false">
      <c r="A49" s="104" t="n">
        <f aca="false">ROW()</f>
        <v>49</v>
      </c>
      <c r="B49" s="146"/>
      <c r="C49" s="143"/>
      <c r="D49" s="143" t="s">
        <v>101</v>
      </c>
      <c r="F49" s="116"/>
      <c r="J49" s="144"/>
      <c r="K49" s="108" t="n">
        <f aca="false">[2]Calc!$P748</f>
        <v>0</v>
      </c>
      <c r="L49" s="147"/>
      <c r="M49" s="108" t="n">
        <f aca="false">[3]Calc!$P748</f>
        <v>0</v>
      </c>
      <c r="N49" s="147"/>
      <c r="O49" s="108" t="n">
        <f aca="false">[4]Calc!$P748</f>
        <v>0</v>
      </c>
      <c r="P49" s="147"/>
      <c r="Q49" s="108" t="n">
        <f aca="false">[5]Calc!$P748</f>
        <v>0</v>
      </c>
      <c r="R49" s="108"/>
      <c r="S49" s="108" t="n">
        <f aca="false">[6]Calc!$P748</f>
        <v>0</v>
      </c>
      <c r="T49" s="108"/>
      <c r="U49" s="135" t="n">
        <f aca="false">SUM(K49+M49+O49+Q49+S49)</f>
        <v>0</v>
      </c>
    </row>
    <row r="50" customFormat="false" ht="25.15" hidden="false" customHeight="true" outlineLevel="0" collapsed="false">
      <c r="A50" s="104" t="n">
        <f aca="false">ROW()</f>
        <v>50</v>
      </c>
      <c r="B50" s="146" t="n">
        <v>1</v>
      </c>
      <c r="C50" s="143" t="s">
        <v>102</v>
      </c>
      <c r="E50" s="112"/>
      <c r="I50" s="113"/>
      <c r="J50" s="113"/>
      <c r="K50" s="108" t="n">
        <f aca="false">MAX(K42+K47-K49,0)</f>
        <v>0</v>
      </c>
      <c r="L50" s="147"/>
      <c r="M50" s="108" t="n">
        <f aca="false">MAX(M42+M47-M49,0)</f>
        <v>0</v>
      </c>
      <c r="N50" s="147"/>
      <c r="O50" s="108" t="n">
        <f aca="false">MAX(O42+O47-O49,0)</f>
        <v>0</v>
      </c>
      <c r="P50" s="147"/>
      <c r="Q50" s="108" t="n">
        <f aca="false">MAX(Q42+Q47-Q49,0)</f>
        <v>0</v>
      </c>
      <c r="R50" s="108"/>
      <c r="S50" s="108" t="n">
        <f aca="false">MAX(S42+S47-S49,0)</f>
        <v>0</v>
      </c>
      <c r="T50" s="108"/>
      <c r="U50" s="135" t="n">
        <f aca="false">SUM(K50+M50+O50+Q50+S50)</f>
        <v>0</v>
      </c>
      <c r="V50" s="153"/>
    </row>
    <row r="51" customFormat="false" ht="25.15" hidden="false" customHeight="true" outlineLevel="0" collapsed="false">
      <c r="A51" s="104" t="n">
        <f aca="false">ROW()</f>
        <v>51</v>
      </c>
      <c r="B51" s="146"/>
      <c r="C51" s="143"/>
      <c r="E51" s="112"/>
      <c r="I51" s="113"/>
      <c r="J51" s="113"/>
      <c r="L51" s="147"/>
      <c r="M51" s="108"/>
      <c r="N51" s="147"/>
      <c r="O51" s="108"/>
      <c r="P51" s="147"/>
      <c r="Q51" s="108"/>
      <c r="R51" s="147"/>
      <c r="S51" s="108"/>
      <c r="T51" s="147"/>
      <c r="U51" s="104"/>
      <c r="V51" s="153"/>
    </row>
    <row r="52" customFormat="false" ht="25.15" hidden="false" customHeight="true" outlineLevel="0" collapsed="false">
      <c r="A52" s="104" t="n">
        <f aca="false">ROW()</f>
        <v>52</v>
      </c>
      <c r="B52" s="118"/>
      <c r="C52" s="118" t="s">
        <v>103</v>
      </c>
      <c r="D52" s="112"/>
      <c r="E52" s="112"/>
      <c r="I52" s="113"/>
      <c r="J52" s="113"/>
      <c r="L52" s="108"/>
      <c r="M52" s="108"/>
      <c r="N52" s="108"/>
      <c r="O52" s="108"/>
      <c r="P52" s="108"/>
      <c r="Q52" s="108"/>
      <c r="R52" s="108"/>
      <c r="S52" s="108"/>
      <c r="U52" s="104"/>
      <c r="V52" s="153"/>
    </row>
    <row r="53" customFormat="false" ht="15.75" hidden="false" customHeight="true" outlineLevel="0" collapsed="false">
      <c r="A53" s="104" t="n">
        <f aca="false">ROW()</f>
        <v>53</v>
      </c>
      <c r="B53" s="118"/>
      <c r="C53" s="118"/>
      <c r="D53" s="121" t="s">
        <v>104</v>
      </c>
      <c r="E53" s="112"/>
      <c r="I53" s="113"/>
      <c r="J53" s="113"/>
      <c r="M53" s="108"/>
      <c r="O53" s="108"/>
      <c r="Q53" s="108"/>
      <c r="S53" s="108"/>
      <c r="U53" s="104"/>
      <c r="V53" s="153"/>
    </row>
    <row r="54" customFormat="false" ht="15.75" hidden="false" customHeight="true" outlineLevel="0" collapsed="false">
      <c r="A54" s="104" t="n">
        <f aca="false">ROW()</f>
        <v>54</v>
      </c>
      <c r="B54" s="118"/>
      <c r="C54" s="154" t="n">
        <v>1</v>
      </c>
      <c r="D54" s="115" t="s">
        <v>105</v>
      </c>
      <c r="E54" s="155"/>
      <c r="I54" s="156"/>
      <c r="J54" s="144" t="s">
        <v>106</v>
      </c>
      <c r="K54" s="108" t="n">
        <f aca="false">[2]Calc!$Z748</f>
        <v>0</v>
      </c>
      <c r="M54" s="108" t="n">
        <f aca="false">[3]Calc!$Z748</f>
        <v>0</v>
      </c>
      <c r="O54" s="108" t="n">
        <f aca="false">[4]Calc!$Z748</f>
        <v>0</v>
      </c>
      <c r="Q54" s="108" t="n">
        <f aca="false">[5]Calc!$Z748</f>
        <v>0</v>
      </c>
      <c r="S54" s="108" t="n">
        <f aca="false">[6]Calc!$Z748</f>
        <v>0</v>
      </c>
      <c r="U54" s="135" t="n">
        <f aca="false">SUM(K54+M54+O54+Q54+S54)</f>
        <v>0</v>
      </c>
      <c r="V54" s="153"/>
    </row>
    <row r="55" customFormat="false" ht="25.15" hidden="false" customHeight="true" outlineLevel="0" collapsed="false">
      <c r="A55" s="104" t="n">
        <f aca="false">ROW()</f>
        <v>55</v>
      </c>
      <c r="B55" s="118"/>
      <c r="C55" s="154" t="n">
        <v>2</v>
      </c>
      <c r="D55" s="115" t="s">
        <v>107</v>
      </c>
      <c r="E55" s="112"/>
      <c r="I55" s="113"/>
      <c r="J55" s="144" t="s">
        <v>108</v>
      </c>
      <c r="K55" s="108" t="n">
        <f aca="false">[2]Calc!$Y748</f>
        <v>0</v>
      </c>
      <c r="M55" s="108" t="n">
        <f aca="false">[3]Calc!$Y748</f>
        <v>0</v>
      </c>
      <c r="O55" s="108" t="n">
        <f aca="false">[4]Calc!$Y748</f>
        <v>0</v>
      </c>
      <c r="Q55" s="108" t="n">
        <f aca="false">[5]Calc!$Y748</f>
        <v>0</v>
      </c>
      <c r="S55" s="108" t="n">
        <f aca="false">[6]Calc!$Y748</f>
        <v>0</v>
      </c>
      <c r="U55" s="135" t="n">
        <f aca="false">SUM(K55+M55+O55+Q55+S55)</f>
        <v>0</v>
      </c>
      <c r="V55" s="153"/>
    </row>
    <row r="56" customFormat="false" ht="25.15" hidden="false" customHeight="true" outlineLevel="0" collapsed="false">
      <c r="A56" s="104" t="n">
        <f aca="false">ROW()</f>
        <v>56</v>
      </c>
      <c r="B56" s="118"/>
      <c r="C56" s="154" t="n">
        <v>3</v>
      </c>
      <c r="D56" s="115" t="s">
        <v>109</v>
      </c>
      <c r="E56" s="112"/>
      <c r="I56" s="113"/>
      <c r="J56" s="144" t="s">
        <v>108</v>
      </c>
      <c r="K56" s="108" t="n">
        <f aca="false">[2]Calc!$X748</f>
        <v>0</v>
      </c>
      <c r="M56" s="108" t="n">
        <f aca="false">[3]Calc!$X748</f>
        <v>0</v>
      </c>
      <c r="O56" s="108" t="n">
        <f aca="false">[4]Calc!$X748</f>
        <v>0</v>
      </c>
      <c r="Q56" s="108" t="n">
        <f aca="false">[5]Calc!$X748</f>
        <v>0</v>
      </c>
      <c r="S56" s="108" t="n">
        <f aca="false">[6]Calc!$X748</f>
        <v>0</v>
      </c>
      <c r="U56" s="135" t="n">
        <f aca="false">SUM(K56+M56+O56+Q56+S56)</f>
        <v>0</v>
      </c>
      <c r="V56" s="153"/>
    </row>
    <row r="57" customFormat="false" ht="25.15" hidden="false" customHeight="true" outlineLevel="0" collapsed="false">
      <c r="A57" s="104" t="n">
        <f aca="false">ROW()</f>
        <v>57</v>
      </c>
      <c r="B57" s="118"/>
      <c r="C57" s="154" t="n">
        <v>4</v>
      </c>
      <c r="D57" s="115" t="s">
        <v>110</v>
      </c>
      <c r="E57" s="112"/>
      <c r="I57" s="113"/>
      <c r="J57" s="144" t="s">
        <v>111</v>
      </c>
      <c r="K57" s="108" t="n">
        <f aca="false">IF(K55&gt;0,K54/K55,0)</f>
        <v>0</v>
      </c>
      <c r="M57" s="108" t="n">
        <f aca="false">IF(M55&gt;0,M54/M55,0)</f>
        <v>0</v>
      </c>
      <c r="O57" s="108" t="n">
        <f aca="false">IF(O55&gt;0,O54/O55,0)</f>
        <v>0</v>
      </c>
      <c r="P57" s="108"/>
      <c r="Q57" s="108" t="n">
        <f aca="false">IF(Q55&gt;0,Q54/Q55,0)</f>
        <v>0</v>
      </c>
      <c r="R57" s="108"/>
      <c r="S57" s="108" t="n">
        <f aca="false">IF(S55&gt;0,S54/S55,0)</f>
        <v>0</v>
      </c>
      <c r="T57" s="108"/>
      <c r="U57" s="135" t="n">
        <f aca="false">IF(U55&gt;0,U54/U55,0)</f>
        <v>0</v>
      </c>
      <c r="V57" s="153"/>
    </row>
    <row r="58" customFormat="false" ht="25.15" hidden="false" customHeight="true" outlineLevel="0" collapsed="false">
      <c r="A58" s="104" t="n">
        <f aca="false">ROW()</f>
        <v>58</v>
      </c>
      <c r="B58" s="118"/>
      <c r="C58" s="154"/>
      <c r="D58" s="115" t="s">
        <v>112</v>
      </c>
      <c r="E58" s="112"/>
      <c r="I58" s="113"/>
      <c r="J58" s="144" t="s">
        <v>108</v>
      </c>
      <c r="K58" s="108" t="n">
        <f aca="false">IF(U56&lt;&gt;0,ROUND(K56/U56*U58,2),0)</f>
        <v>0</v>
      </c>
      <c r="M58" s="108" t="n">
        <f aca="false">IF(W56&lt;&gt;0,ROUND(M56/W56*W58,2),0)</f>
        <v>0</v>
      </c>
      <c r="O58" s="108" t="n">
        <f aca="false">IF(Y56&lt;&gt;0,ROUND(O56/Y56*Y58,2),0)</f>
        <v>0</v>
      </c>
      <c r="P58" s="108"/>
      <c r="Q58" s="108" t="n">
        <f aca="false">IF(AA56&lt;&gt;0,ROUND(Q56/AA56*AA58,2),0)</f>
        <v>0</v>
      </c>
      <c r="R58" s="108"/>
      <c r="S58" s="108" t="n">
        <f aca="false">IF(AC56&lt;&gt;0,ROUND(S56/AC56*AC58,2),0)</f>
        <v>0</v>
      </c>
      <c r="T58" s="108"/>
      <c r="U58" s="135" t="n">
        <f aca="false">IF($W66=1,U59*'NonRMR Heat Input'!$O$756,U59)</f>
        <v>0</v>
      </c>
      <c r="V58" s="157"/>
      <c r="W58" s="157"/>
    </row>
    <row r="59" customFormat="false" ht="25.15" hidden="false" customHeight="true" outlineLevel="0" collapsed="false">
      <c r="A59" s="104" t="n">
        <f aca="false">ROW()</f>
        <v>59</v>
      </c>
      <c r="B59" s="118"/>
      <c r="C59" s="154"/>
      <c r="D59" s="115" t="s">
        <v>113</v>
      </c>
      <c r="E59" s="112"/>
      <c r="I59" s="113"/>
      <c r="J59" s="144" t="s">
        <v>108</v>
      </c>
      <c r="M59" s="108"/>
      <c r="O59" s="108"/>
      <c r="P59" s="108"/>
      <c r="Q59" s="108"/>
      <c r="R59" s="108"/>
      <c r="S59" s="108"/>
      <c r="T59" s="108"/>
      <c r="U59" s="158"/>
      <c r="W59" s="104" t="s">
        <v>114</v>
      </c>
    </row>
    <row r="60" customFormat="false" ht="25.15" hidden="false" customHeight="true" outlineLevel="0" collapsed="false">
      <c r="A60" s="104" t="n">
        <f aca="false">ROW()</f>
        <v>60</v>
      </c>
      <c r="B60" s="118"/>
      <c r="C60" s="154"/>
      <c r="D60" s="115" t="s">
        <v>115</v>
      </c>
      <c r="E60" s="112"/>
      <c r="I60" s="113"/>
      <c r="J60" s="144" t="s">
        <v>106</v>
      </c>
      <c r="M60" s="108"/>
      <c r="N60" s="108"/>
      <c r="O60" s="108"/>
      <c r="P60" s="108"/>
      <c r="Q60" s="108"/>
      <c r="R60" s="108"/>
      <c r="S60" s="108"/>
      <c r="T60" s="108"/>
      <c r="U60" s="140"/>
      <c r="V60" s="104"/>
    </row>
    <row r="61" customFormat="false" ht="25.15" hidden="false" customHeight="true" outlineLevel="0" collapsed="false">
      <c r="A61" s="104" t="n">
        <f aca="false">ROW()</f>
        <v>61</v>
      </c>
      <c r="B61" s="118"/>
      <c r="C61" s="154"/>
      <c r="D61" s="115" t="s">
        <v>116</v>
      </c>
      <c r="E61" s="112"/>
      <c r="I61" s="113"/>
      <c r="J61" s="144" t="s">
        <v>106</v>
      </c>
      <c r="K61" s="108" t="n">
        <f aca="false">ROUND(IF(U56&gt;0,(K55/IF($W$66=1,'NonRMR Heat Input'!$O$751,U56))*((U59*U57)-U60),0),2)</f>
        <v>0</v>
      </c>
      <c r="M61" s="108" t="n">
        <f aca="false">ROUND(IF(W56&gt;0,(M55/IF($W$66=1,'NonRMR Heat Input'!$O$751,W56))*((W59*W57)-W60),0),2)</f>
        <v>0</v>
      </c>
      <c r="N61" s="108"/>
      <c r="O61" s="108" t="n">
        <f aca="false">ROUND(IF(Y56&gt;0,(O55/IF($W$66=1,'NonRMR Heat Input'!$O$751,Y56))*((Y59*Y57)-Y60),0),2)</f>
        <v>0</v>
      </c>
      <c r="P61" s="108"/>
      <c r="Q61" s="108" t="n">
        <f aca="false">ROUND(IF(AA56&gt;0,(Q55/IF($W$66=1,'NonRMR Heat Input'!$O$751,AA56))*((AA59*AA57)-AA60),0),2)</f>
        <v>0</v>
      </c>
      <c r="R61" s="108"/>
      <c r="S61" s="108" t="n">
        <f aca="false">ROUND(IF(AC56&gt;0,(S55/IF($W$66=1,'NonRMR Heat Input'!$O$751,AC56))*((AC59*AC57)-AC60),0),2)</f>
        <v>0</v>
      </c>
      <c r="T61" s="108"/>
      <c r="U61" s="135" t="n">
        <f aca="false">SUM(K61+M61+O61+Q61+S61)</f>
        <v>0</v>
      </c>
      <c r="V61" s="104"/>
    </row>
    <row r="62" customFormat="false" ht="25.15" hidden="false" customHeight="true" outlineLevel="0" collapsed="false">
      <c r="A62" s="104" t="n">
        <f aca="false">ROW()</f>
        <v>62</v>
      </c>
      <c r="B62" s="118"/>
      <c r="C62" s="154"/>
      <c r="D62" s="121" t="s">
        <v>117</v>
      </c>
      <c r="E62" s="112"/>
      <c r="I62" s="113"/>
      <c r="J62" s="144"/>
      <c r="M62" s="108"/>
      <c r="O62" s="108"/>
      <c r="P62" s="108"/>
      <c r="Q62" s="108"/>
      <c r="R62" s="108"/>
      <c r="S62" s="108"/>
      <c r="T62" s="108"/>
      <c r="U62" s="108"/>
      <c r="V62" s="104"/>
    </row>
    <row r="63" s="104" customFormat="true" ht="25.15" hidden="false" customHeight="true" outlineLevel="0" collapsed="false">
      <c r="A63" s="104" t="n">
        <f aca="false">ROW()</f>
        <v>63</v>
      </c>
      <c r="B63" s="159" t="s">
        <v>0</v>
      </c>
      <c r="C63" s="160" t="n">
        <v>1</v>
      </c>
      <c r="D63" s="115" t="s">
        <v>118</v>
      </c>
      <c r="F63" s="117"/>
      <c r="G63" s="108"/>
      <c r="I63" s="108"/>
      <c r="J63" s="144" t="s">
        <v>106</v>
      </c>
      <c r="K63" s="108" t="n">
        <f aca="false">[2]Calc!$U748-[2]Calc!$Z748</f>
        <v>0</v>
      </c>
      <c r="L63" s="108"/>
      <c r="M63" s="108" t="n">
        <f aca="false">[3]Calc!$U748-[3]Calc!$Z748</f>
        <v>0</v>
      </c>
      <c r="N63" s="108"/>
      <c r="O63" s="108" t="n">
        <f aca="false">[4]Calc!$U748-[4]Calc!$Z748</f>
        <v>0</v>
      </c>
      <c r="P63" s="108"/>
      <c r="Q63" s="108" t="n">
        <f aca="false">[5]Calc!$U748-[5]Calc!$Z748</f>
        <v>0</v>
      </c>
      <c r="R63" s="108"/>
      <c r="S63" s="108" t="n">
        <f aca="false">[6]Calc!$U748-[6]Calc!$Z748</f>
        <v>0</v>
      </c>
      <c r="T63" s="108"/>
      <c r="U63" s="135" t="n">
        <f aca="false">SUM(K63+M63+O63+Q63+S63)</f>
        <v>0</v>
      </c>
    </row>
    <row r="64" s="104" customFormat="true" ht="25.15" hidden="false" customHeight="true" outlineLevel="0" collapsed="false">
      <c r="A64" s="104" t="n">
        <f aca="false">ROW()</f>
        <v>64</v>
      </c>
      <c r="B64" s="159"/>
      <c r="C64" s="160" t="n">
        <v>2</v>
      </c>
      <c r="D64" s="115" t="s">
        <v>119</v>
      </c>
      <c r="F64" s="117"/>
      <c r="I64" s="134"/>
      <c r="J64" s="144" t="s">
        <v>108</v>
      </c>
      <c r="K64" s="108" t="n">
        <f aca="false">ROUND([2]Calc!$T748,2)-[2]Calc!$Y748</f>
        <v>0</v>
      </c>
      <c r="L64" s="144"/>
      <c r="M64" s="108" t="n">
        <f aca="false">ROUND([3]Calc!$T748,2)-[3]Calc!$Y748</f>
        <v>0</v>
      </c>
      <c r="N64" s="144"/>
      <c r="O64" s="108" t="n">
        <f aca="false">ROUND([4]Calc!$T748,2)-[4]Calc!$Y748</f>
        <v>0</v>
      </c>
      <c r="P64" s="144"/>
      <c r="Q64" s="108" t="n">
        <f aca="false">ROUND([5]Calc!$T748,2)-[5]Calc!$Y748</f>
        <v>0</v>
      </c>
      <c r="R64" s="108"/>
      <c r="S64" s="108" t="n">
        <f aca="false">ROUND([6]Calc!$T748,2)-[6]Calc!$Y748</f>
        <v>0</v>
      </c>
      <c r="T64" s="108"/>
      <c r="U64" s="135" t="n">
        <f aca="false">SUM(K64+M64+O64+Q64+S64)</f>
        <v>0</v>
      </c>
    </row>
    <row r="65" s="104" customFormat="true" ht="25.15" hidden="false" customHeight="true" outlineLevel="0" collapsed="false">
      <c r="A65" s="104" t="n">
        <f aca="false">ROW()</f>
        <v>65</v>
      </c>
      <c r="B65" s="159"/>
      <c r="C65" s="160" t="n">
        <v>3</v>
      </c>
      <c r="D65" s="115" t="s">
        <v>120</v>
      </c>
      <c r="F65" s="117"/>
      <c r="I65" s="134"/>
      <c r="J65" s="144" t="s">
        <v>108</v>
      </c>
      <c r="K65" s="108" t="n">
        <f aca="false">ROUND([2]Calc!$S748,2)-ROUND([2]Calc!$X748,2)</f>
        <v>0</v>
      </c>
      <c r="L65" s="144"/>
      <c r="M65" s="108" t="n">
        <f aca="false">ROUND([3]Calc!$S748,2)-ROUND([3]Calc!$X748,2)</f>
        <v>0</v>
      </c>
      <c r="N65" s="144"/>
      <c r="O65" s="108" t="n">
        <f aca="false">ROUND([4]Calc!$S748,2)-ROUND([4]Calc!$X748,2)</f>
        <v>0</v>
      </c>
      <c r="P65" s="144"/>
      <c r="Q65" s="108" t="n">
        <f aca="false">ROUND([5]Calc!$S748,2)-ROUND([5]Calc!$X748,2)</f>
        <v>0</v>
      </c>
      <c r="R65" s="108"/>
      <c r="S65" s="108" t="n">
        <f aca="false">ROUND([6]Calc!$S748,2)-ROUND([6]Calc!$X748,2)</f>
        <v>0</v>
      </c>
      <c r="T65" s="108"/>
      <c r="U65" s="135" t="n">
        <f aca="false">SUM(K65+M65+O65+Q65+S65)</f>
        <v>0</v>
      </c>
    </row>
    <row r="66" s="104" customFormat="true" ht="25.15" hidden="false" customHeight="true" outlineLevel="0" collapsed="false">
      <c r="A66" s="104" t="n">
        <f aca="false">ROW()</f>
        <v>66</v>
      </c>
      <c r="B66" s="159"/>
      <c r="C66" s="160" t="n">
        <v>4</v>
      </c>
      <c r="D66" s="115" t="s">
        <v>121</v>
      </c>
      <c r="F66" s="117"/>
      <c r="I66" s="134"/>
      <c r="J66" s="144" t="s">
        <v>111</v>
      </c>
      <c r="K66" s="108" t="n">
        <f aca="false">IF(K64&gt;0,K63/K64,0)</f>
        <v>0</v>
      </c>
      <c r="L66" s="115"/>
      <c r="M66" s="108" t="n">
        <f aca="false">IF(M64&gt;0,M63/M64,0)</f>
        <v>0</v>
      </c>
      <c r="N66" s="115"/>
      <c r="O66" s="108" t="n">
        <f aca="false">IF(O64&gt;0,O63/O64,0)</f>
        <v>0</v>
      </c>
      <c r="P66" s="115"/>
      <c r="Q66" s="108" t="n">
        <f aca="false">IF(Q64&gt;0,Q63/Q64,0)</f>
        <v>0</v>
      </c>
      <c r="R66" s="108"/>
      <c r="S66" s="108" t="n">
        <f aca="false">IF(S64&gt;0,S63/S64,0)</f>
        <v>0</v>
      </c>
      <c r="T66" s="108"/>
      <c r="U66" s="135" t="n">
        <f aca="false">IF(U64&gt;0,U63/U64,0)</f>
        <v>0</v>
      </c>
      <c r="W66" s="141"/>
      <c r="X66" s="104" t="s">
        <v>122</v>
      </c>
    </row>
    <row r="67" s="104" customFormat="true" ht="25.15" hidden="false" customHeight="true" outlineLevel="0" collapsed="false">
      <c r="A67" s="104" t="n">
        <f aca="false">ROW()</f>
        <v>67</v>
      </c>
      <c r="B67" s="159"/>
      <c r="C67" s="160"/>
      <c r="D67" s="115" t="s">
        <v>123</v>
      </c>
      <c r="F67" s="117"/>
      <c r="I67" s="134"/>
      <c r="J67" s="144" t="s">
        <v>108</v>
      </c>
      <c r="K67" s="108" t="n">
        <f aca="false">IF(U65&lt;&gt;0,ROUND(K65/U65*U67,2),0)</f>
        <v>0</v>
      </c>
      <c r="L67" s="144"/>
      <c r="M67" s="108" t="n">
        <f aca="false">IF(W65&lt;&gt;0,ROUND(M65/W65*W67,2),0)</f>
        <v>0</v>
      </c>
      <c r="N67" s="144"/>
      <c r="O67" s="108" t="n">
        <f aca="false">IF(Y65&lt;&gt;0,ROUND(O65/Y65*Y67,2),0)</f>
        <v>0</v>
      </c>
      <c r="P67" s="144"/>
      <c r="Q67" s="108" t="n">
        <f aca="false">IF(AA65&lt;&gt;0,ROUND(Q65/AA65*AA67,2),0)</f>
        <v>0</v>
      </c>
      <c r="R67" s="108"/>
      <c r="S67" s="108" t="n">
        <f aca="false">IF(AC65&lt;&gt;0,ROUND(S65/AC65*AC67,2),0)</f>
        <v>0</v>
      </c>
      <c r="T67" s="108"/>
      <c r="U67" s="135" t="n">
        <f aca="false">IF($W$66=1,U68*'NonRMR Heat Input'!$O$753,U68)</f>
        <v>0</v>
      </c>
      <c r="W67" s="104" t="s">
        <v>124</v>
      </c>
    </row>
    <row r="68" s="104" customFormat="true" ht="25.15" hidden="false" customHeight="true" outlineLevel="0" collapsed="false">
      <c r="A68" s="104" t="n">
        <f aca="false">ROW()</f>
        <v>68</v>
      </c>
      <c r="B68" s="159"/>
      <c r="C68" s="161"/>
      <c r="D68" s="115" t="s">
        <v>125</v>
      </c>
      <c r="F68" s="117"/>
      <c r="I68" s="134"/>
      <c r="K68" s="108"/>
      <c r="L68" s="108"/>
      <c r="M68" s="108"/>
      <c r="N68" s="108"/>
      <c r="O68" s="108"/>
      <c r="P68" s="108"/>
      <c r="Q68" s="108"/>
      <c r="R68" s="108"/>
      <c r="S68" s="108"/>
      <c r="T68" s="108"/>
      <c r="U68" s="158"/>
      <c r="W68" s="104" t="s">
        <v>126</v>
      </c>
    </row>
    <row r="69" s="104" customFormat="true" ht="25.15" hidden="false" customHeight="true" outlineLevel="0" collapsed="false">
      <c r="A69" s="104" t="n">
        <f aca="false">ROW()</f>
        <v>69</v>
      </c>
      <c r="B69" s="159"/>
      <c r="C69" s="161"/>
      <c r="D69" s="115" t="s">
        <v>127</v>
      </c>
      <c r="F69" s="117"/>
      <c r="I69" s="134"/>
      <c r="J69" s="144" t="s">
        <v>106</v>
      </c>
      <c r="K69" s="108" t="n">
        <f aca="false">IF(VLOOKUP(K5,ConstantsTable,ConditionCol)=1,ROUND(SUM('[2]StartUp Calculations'!$U$513:$V$513),2),ROUND('[2]StartUp Calculations'!$AS$513,2))</f>
        <v>0</v>
      </c>
      <c r="L69" s="108"/>
      <c r="M69" s="108" t="n">
        <f aca="false">IF(VLOOKUP(M5,ConstantsTable,ConditionCol)=1,ROUND(SUM('[3]StartUp Calculations'!$U$513:$V$513),2),ROUND('[3]StartUp Calculations'!$AS$513,2))</f>
        <v>0</v>
      </c>
      <c r="N69" s="108"/>
      <c r="O69" s="108" t="n">
        <f aca="false">IF(VLOOKUP(O5,ConstantsTable,ConditionCol)=1,ROUND(SUM('[4]StartUp Calculations'!$U$513:$V$513),2),ROUND('[4]StartUp Calculations'!$AS$513,2))</f>
        <v>0</v>
      </c>
      <c r="P69" s="108"/>
      <c r="Q69" s="108" t="n">
        <f aca="false">IF(VLOOKUP(Q5,ConstantsTable,ConditionCol)=1,ROUND(SUM('[5]StartUp Calculations'!$U$513:$V$513),2),ROUND('[5]StartUp Calculations'!$AS$513,2))</f>
        <v>0</v>
      </c>
      <c r="R69" s="108"/>
      <c r="S69" s="108" t="n">
        <f aca="false">IF(VLOOKUP(S5,ConstantsTable,ConditionCol)=1,ROUND(SUM('[6]StartUp Calculations'!$U$513:$V$513),2),ROUND('[6]StartUp Calculations'!$AS$513,2))</f>
        <v>0</v>
      </c>
      <c r="T69" s="108"/>
      <c r="U69" s="135" t="n">
        <f aca="false">SUM(K69+M69+O69+Q69+S69)</f>
        <v>0</v>
      </c>
    </row>
    <row r="70" s="104" customFormat="true" ht="25.15" hidden="false" customHeight="true" outlineLevel="0" collapsed="false">
      <c r="A70" s="104" t="n">
        <f aca="false">ROW()</f>
        <v>70</v>
      </c>
      <c r="B70" s="159"/>
      <c r="D70" s="115" t="s">
        <v>128</v>
      </c>
      <c r="F70" s="117"/>
      <c r="I70" s="134"/>
      <c r="J70" s="144" t="s">
        <v>106</v>
      </c>
      <c r="K70" s="108" t="n">
        <f aca="false">ROUND(IF(U65&gt;0,(K64/IF($W$66=1,'NonRMR Heat Input'!$O$750,U65))*((U68*U66)-U69),0),2)</f>
        <v>0</v>
      </c>
      <c r="L70" s="108"/>
      <c r="M70" s="108" t="n">
        <f aca="false">ROUND(IF(W65&gt;0,(M64/IF($W$66=1,'NonRMR Heat Input'!$O$750,W65))*((W68*W66)-W69),0),2)</f>
        <v>0</v>
      </c>
      <c r="N70" s="108"/>
      <c r="O70" s="108" t="n">
        <f aca="false">ROUND(IF(Y65&gt;0,(O64/IF($W$66=1,'NonRMR Heat Input'!$O$750,Y65))*((Y68*Y66)-Y69),0),2)</f>
        <v>0</v>
      </c>
      <c r="P70" s="108"/>
      <c r="Q70" s="108" t="n">
        <f aca="false">ROUND(IF(AA65&gt;0,(Q64/IF($W$66=1,'NonRMR Heat Input'!$O$750,AA65))*((AA68*AA66)-AA69),0),2)</f>
        <v>0</v>
      </c>
      <c r="R70" s="108"/>
      <c r="S70" s="108" t="n">
        <f aca="false">ROUND(IF(AC65&gt;0,(S64/IF($W$66=1,'NonRMR Heat Input'!$O$750,AC65))*((AC68*AC66)-AC69),0),2)</f>
        <v>0</v>
      </c>
      <c r="T70" s="108"/>
      <c r="U70" s="135" t="n">
        <f aca="false">SUM(K70+M70+O70+Q70+S70)</f>
        <v>0</v>
      </c>
    </row>
    <row r="71" customFormat="false" ht="25.15" hidden="false" customHeight="true" outlineLevel="0" collapsed="false">
      <c r="A71" s="104" t="n">
        <f aca="false">ROW()</f>
        <v>71</v>
      </c>
      <c r="L71" s="162"/>
      <c r="M71" s="108"/>
      <c r="N71" s="162"/>
      <c r="O71" s="108"/>
      <c r="P71" s="162"/>
      <c r="Q71" s="108"/>
      <c r="R71" s="162"/>
      <c r="S71" s="108"/>
      <c r="T71" s="162"/>
      <c r="U71" s="108"/>
    </row>
    <row r="72" s="104" customFormat="true" ht="25.15" hidden="false" customHeight="true" outlineLevel="0" collapsed="false">
      <c r="A72" s="104" t="n">
        <f aca="false">ROW()</f>
        <v>72</v>
      </c>
      <c r="B72" s="159" t="s">
        <v>0</v>
      </c>
      <c r="D72" s="115" t="s">
        <v>75</v>
      </c>
      <c r="F72" s="117"/>
      <c r="I72" s="134"/>
      <c r="J72" s="144" t="s">
        <v>106</v>
      </c>
      <c r="K72" s="108"/>
      <c r="L72" s="162"/>
      <c r="M72" s="108"/>
      <c r="N72" s="162"/>
      <c r="O72" s="108"/>
      <c r="P72" s="162"/>
      <c r="Q72" s="108"/>
      <c r="R72" s="162"/>
      <c r="S72" s="108"/>
      <c r="T72" s="162"/>
      <c r="U72" s="108" t="n">
        <f aca="false">U19</f>
        <v>0</v>
      </c>
      <c r="W72" s="104" t="s">
        <v>129</v>
      </c>
    </row>
    <row r="73" s="104" customFormat="true" ht="25.15" hidden="false" customHeight="true" outlineLevel="0" collapsed="false">
      <c r="A73" s="104" t="n">
        <f aca="false">ROW()</f>
        <v>73</v>
      </c>
      <c r="B73" s="159"/>
      <c r="D73" s="115" t="s">
        <v>130</v>
      </c>
      <c r="F73" s="117"/>
      <c r="I73" s="134"/>
      <c r="J73" s="144" t="s">
        <v>106</v>
      </c>
      <c r="K73" s="108"/>
      <c r="L73" s="109"/>
      <c r="M73" s="108"/>
      <c r="N73" s="109"/>
      <c r="O73" s="108"/>
      <c r="P73" s="109"/>
      <c r="Q73" s="108"/>
      <c r="R73" s="109"/>
      <c r="S73" s="108"/>
      <c r="T73" s="109"/>
      <c r="U73" s="108" t="n">
        <f aca="false">U70+U72+U61</f>
        <v>0</v>
      </c>
    </row>
    <row r="74" s="104" customFormat="true" ht="25.15" hidden="false" customHeight="true" outlineLevel="0" collapsed="false">
      <c r="A74" s="104" t="n">
        <f aca="false">ROW()</f>
        <v>74</v>
      </c>
      <c r="B74" s="159"/>
      <c r="D74" s="115" t="s">
        <v>76</v>
      </c>
      <c r="F74" s="117"/>
      <c r="I74" s="134"/>
      <c r="J74" s="144" t="s">
        <v>106</v>
      </c>
      <c r="K74" s="108"/>
      <c r="L74" s="109"/>
      <c r="M74" s="108"/>
      <c r="N74" s="109"/>
      <c r="O74" s="108"/>
      <c r="P74" s="109"/>
      <c r="Q74" s="108"/>
      <c r="R74" s="109"/>
      <c r="S74" s="108"/>
      <c r="T74" s="109"/>
      <c r="U74" s="108" t="n">
        <f aca="false">U20</f>
        <v>0</v>
      </c>
      <c r="W74" s="104" t="s">
        <v>129</v>
      </c>
    </row>
    <row r="75" s="104" customFormat="true" ht="25.15" hidden="false" customHeight="true" outlineLevel="0" collapsed="false">
      <c r="A75" s="104" t="n">
        <f aca="false">ROW()</f>
        <v>75</v>
      </c>
      <c r="B75" s="159"/>
      <c r="D75" s="115" t="s">
        <v>131</v>
      </c>
      <c r="F75" s="117"/>
      <c r="I75" s="134"/>
      <c r="J75" s="144" t="s">
        <v>106</v>
      </c>
      <c r="K75" s="108"/>
      <c r="L75" s="109"/>
      <c r="M75" s="108"/>
      <c r="N75" s="109"/>
      <c r="O75" s="108"/>
      <c r="P75" s="109"/>
      <c r="Q75" s="108"/>
      <c r="R75" s="109"/>
      <c r="S75" s="108"/>
      <c r="T75" s="109"/>
      <c r="U75" s="108" t="n">
        <f aca="false">U54+U63+U74</f>
        <v>0</v>
      </c>
    </row>
    <row r="76" s="104" customFormat="true" ht="25.15" hidden="false" customHeight="true" outlineLevel="0" collapsed="false">
      <c r="A76" s="104" t="n">
        <f aca="false">ROW()</f>
        <v>76</v>
      </c>
      <c r="B76" s="159"/>
      <c r="D76" s="115" t="s">
        <v>77</v>
      </c>
      <c r="F76" s="117"/>
      <c r="I76" s="134"/>
      <c r="J76" s="144" t="s">
        <v>106</v>
      </c>
      <c r="K76" s="108"/>
      <c r="L76" s="109"/>
      <c r="M76" s="108"/>
      <c r="N76" s="109"/>
      <c r="O76" s="108"/>
      <c r="P76" s="109"/>
      <c r="Q76" s="108"/>
      <c r="R76" s="109"/>
      <c r="S76" s="108"/>
      <c r="T76" s="109"/>
      <c r="U76" s="108" t="n">
        <f aca="false">U21</f>
        <v>0</v>
      </c>
    </row>
    <row r="77" s="104" customFormat="true" ht="25.15" hidden="false" customHeight="true" outlineLevel="0" collapsed="false">
      <c r="A77" s="104" t="n">
        <f aca="false">ROW()</f>
        <v>77</v>
      </c>
      <c r="B77" s="159"/>
      <c r="D77" s="115" t="s">
        <v>132</v>
      </c>
      <c r="F77" s="117"/>
      <c r="I77" s="134"/>
      <c r="J77" s="144" t="s">
        <v>106</v>
      </c>
      <c r="K77" s="108"/>
      <c r="L77" s="109"/>
      <c r="M77" s="108"/>
      <c r="N77" s="109"/>
      <c r="O77" s="108"/>
      <c r="P77" s="109"/>
      <c r="Q77" s="108"/>
      <c r="R77" s="109"/>
      <c r="S77" s="108"/>
      <c r="T77" s="109"/>
      <c r="U77" s="108" t="n">
        <f aca="false">MIN(U73,U75)-U76</f>
        <v>0</v>
      </c>
    </row>
    <row r="78" s="104" customFormat="true" ht="25.15" hidden="false" customHeight="true" outlineLevel="0" collapsed="false">
      <c r="A78" s="104" t="n">
        <f aca="false">ROW()</f>
        <v>78</v>
      </c>
      <c r="B78" s="134" t="s">
        <v>133</v>
      </c>
      <c r="C78" s="163" t="s">
        <v>134</v>
      </c>
      <c r="D78" s="164"/>
      <c r="E78" s="164"/>
      <c r="F78" s="164"/>
      <c r="G78" s="164"/>
      <c r="H78" s="164"/>
      <c r="I78" s="164"/>
      <c r="J78" s="144" t="s">
        <v>106</v>
      </c>
      <c r="K78" s="108" t="n">
        <f aca="false">IF(U55+U64&lt;&gt;0,ROUND((K64+K55)/(U64+U55)*U77,2),0)</f>
        <v>0</v>
      </c>
      <c r="L78" s="109"/>
      <c r="M78" s="108" t="n">
        <f aca="false">IF(W55+W64&lt;&gt;0,ROUND((M64+M55)/(W64+W55)*W77,2),0)</f>
        <v>0</v>
      </c>
      <c r="N78" s="109"/>
      <c r="O78" s="108" t="n">
        <f aca="false">IF(Y55+Y64&lt;&gt;0,ROUND((O64+O55)/(Y64+Y55)*Y77,2),0)</f>
        <v>0</v>
      </c>
      <c r="P78" s="109"/>
      <c r="Q78" s="108" t="n">
        <f aca="false">IF(AA55+AA64&lt;&gt;0,ROUND((Q64+Q55)/(AA64+AA55)*AA77,2),0)</f>
        <v>0</v>
      </c>
      <c r="R78" s="108"/>
      <c r="S78" s="108" t="n">
        <f aca="false">IF(AC55+AC64&lt;&gt;0,ROUND((S64+S55)/(AC64+AC55)*AC77,2),0)</f>
        <v>0</v>
      </c>
      <c r="T78" s="108"/>
      <c r="U78" s="135" t="n">
        <f aca="false">SUM(K78+M78+O78+Q78+S78)</f>
        <v>0</v>
      </c>
    </row>
    <row r="79" s="104" customFormat="true" ht="25.15" hidden="false" customHeight="true" outlineLevel="0" collapsed="false">
      <c r="A79" s="104" t="n">
        <f aca="false">ROW()</f>
        <v>79</v>
      </c>
      <c r="B79" s="134"/>
      <c r="C79" s="163"/>
      <c r="D79" s="164"/>
      <c r="E79" s="164"/>
      <c r="F79" s="164"/>
      <c r="G79" s="164"/>
      <c r="H79" s="165"/>
      <c r="I79" s="108" t="s">
        <v>135</v>
      </c>
      <c r="J79" s="144" t="s">
        <v>136</v>
      </c>
      <c r="K79" s="108" t="n">
        <f aca="false">IF(K12&lt;&gt;0,K78/K12,0)</f>
        <v>0</v>
      </c>
      <c r="L79" s="109"/>
      <c r="M79" s="108" t="n">
        <f aca="false">IF(M12&lt;&gt;0,M78/M12,0)</f>
        <v>0</v>
      </c>
      <c r="N79" s="109"/>
      <c r="O79" s="108" t="n">
        <f aca="false">IF(O12&lt;&gt;0,O78/O12,0)</f>
        <v>0</v>
      </c>
      <c r="P79" s="109"/>
      <c r="Q79" s="108" t="n">
        <f aca="false">IF(Q12&lt;&gt;0,Q78/Q12,0)</f>
        <v>0</v>
      </c>
      <c r="R79" s="108"/>
      <c r="S79" s="108" t="n">
        <f aca="false">IF(S12&lt;&gt;0,S78/S12,0)</f>
        <v>0</v>
      </c>
      <c r="T79" s="108"/>
      <c r="U79" s="108" t="n">
        <f aca="false">IF(U12&lt;&gt;0,U78/U12,0)</f>
        <v>0</v>
      </c>
    </row>
    <row r="80" s="134" customFormat="true" ht="25.15" hidden="false" customHeight="true" outlineLevel="0" collapsed="false">
      <c r="A80" s="104" t="n">
        <f aca="false">ROW()</f>
        <v>80</v>
      </c>
      <c r="D80" s="159"/>
      <c r="E80" s="136"/>
      <c r="K80" s="108"/>
      <c r="L80" s="166"/>
      <c r="M80" s="108"/>
      <c r="N80" s="166"/>
      <c r="O80" s="108"/>
      <c r="P80" s="166"/>
      <c r="Q80" s="108"/>
      <c r="R80" s="108"/>
      <c r="S80" s="108"/>
      <c r="T80" s="108"/>
      <c r="U80" s="135"/>
    </row>
    <row r="81" s="134" customFormat="true" ht="25.15" hidden="false" customHeight="true" outlineLevel="0" collapsed="false">
      <c r="A81" s="104" t="n">
        <f aca="false">ROW()</f>
        <v>81</v>
      </c>
      <c r="B81" s="134" t="s">
        <v>137</v>
      </c>
      <c r="D81" s="159" t="s">
        <v>138</v>
      </c>
      <c r="E81" s="136"/>
      <c r="J81" s="134" t="s">
        <v>106</v>
      </c>
      <c r="K81" s="108" t="n">
        <f aca="false">[2]Calc!$Q$748</f>
        <v>0</v>
      </c>
      <c r="L81" s="166"/>
      <c r="M81" s="108" t="n">
        <f aca="false">[3]Calc!$Q$748</f>
        <v>0</v>
      </c>
      <c r="N81" s="166"/>
      <c r="O81" s="108" t="n">
        <f aca="false">[4]Calc!$Q$748</f>
        <v>0</v>
      </c>
      <c r="P81" s="166"/>
      <c r="Q81" s="108" t="n">
        <f aca="false">[5]Calc!$Q$748</f>
        <v>0</v>
      </c>
      <c r="R81" s="108"/>
      <c r="S81" s="108" t="n">
        <f aca="false">[6]Calc!$Q$748</f>
        <v>0</v>
      </c>
      <c r="T81" s="108"/>
      <c r="U81" s="135"/>
    </row>
    <row r="82" s="134" customFormat="true" ht="25.15" hidden="false" customHeight="true" outlineLevel="0" collapsed="false">
      <c r="A82" s="104" t="n">
        <f aca="false">ROW()</f>
        <v>82</v>
      </c>
      <c r="D82" s="159"/>
      <c r="K82" s="108"/>
      <c r="M82" s="108"/>
      <c r="O82" s="108"/>
      <c r="Q82" s="108"/>
      <c r="S82" s="108"/>
      <c r="U82" s="108"/>
    </row>
    <row r="83" customFormat="false" ht="25.15" hidden="false" customHeight="true" outlineLevel="0" collapsed="false">
      <c r="A83" s="104" t="n">
        <f aca="false">ROW()</f>
        <v>83</v>
      </c>
      <c r="B83" s="167"/>
      <c r="E83" s="111" t="s">
        <v>139</v>
      </c>
      <c r="I83" s="113"/>
      <c r="J83" s="113" t="s">
        <v>106</v>
      </c>
      <c r="K83" s="108" t="n">
        <f aca="false">[2]Data!$W$748</f>
        <v>0</v>
      </c>
      <c r="L83" s="144"/>
      <c r="M83" s="108" t="n">
        <f aca="false">[3]Data!$W$748</f>
        <v>0</v>
      </c>
      <c r="N83" s="144"/>
      <c r="O83" s="108" t="n">
        <f aca="false">[4]Data!$W$748</f>
        <v>0</v>
      </c>
      <c r="P83" s="144"/>
      <c r="Q83" s="108" t="n">
        <f aca="false">[5]Data!$W$748</f>
        <v>0</v>
      </c>
      <c r="R83" s="144"/>
      <c r="S83" s="108" t="n">
        <f aca="false">[6]Data!$W$748</f>
        <v>0</v>
      </c>
      <c r="T83" s="144"/>
      <c r="U83" s="135" t="n">
        <f aca="false">SUM(K83+M83+O83+Q83+S83)</f>
        <v>0</v>
      </c>
      <c r="V83" s="145"/>
    </row>
    <row r="84" customFormat="false" ht="25.15" hidden="false" customHeight="true" outlineLevel="0" collapsed="false">
      <c r="A84" s="104" t="n">
        <f aca="false">ROW()</f>
        <v>84</v>
      </c>
      <c r="B84" s="167"/>
      <c r="D84" s="124"/>
      <c r="E84" s="117" t="s">
        <v>140</v>
      </c>
      <c r="I84" s="113"/>
      <c r="J84" s="113" t="s">
        <v>106</v>
      </c>
      <c r="L84" s="144"/>
      <c r="M84" s="108"/>
      <c r="N84" s="144"/>
      <c r="O84" s="108"/>
      <c r="P84" s="144"/>
      <c r="Q84" s="108"/>
      <c r="R84" s="144"/>
      <c r="S84" s="108"/>
      <c r="T84" s="144"/>
      <c r="U84" s="108" t="n">
        <f aca="false">U77</f>
        <v>0</v>
      </c>
      <c r="V84" s="145"/>
    </row>
    <row r="85" customFormat="false" ht="25.15" hidden="false" customHeight="true" outlineLevel="0" collapsed="false">
      <c r="A85" s="104" t="n">
        <f aca="false">ROW()</f>
        <v>85</v>
      </c>
      <c r="B85" s="167"/>
      <c r="D85" s="124"/>
      <c r="E85" s="117" t="s">
        <v>141</v>
      </c>
      <c r="I85" s="113"/>
      <c r="J85" s="113" t="s">
        <v>106</v>
      </c>
      <c r="M85" s="108"/>
      <c r="O85" s="108"/>
      <c r="Q85" s="108"/>
      <c r="S85" s="108"/>
      <c r="U85" s="108" t="n">
        <f aca="false">IF(U83&gt;(U84*0.0225),ROUND(0.75*(U83-U84*0.0225),2),0)</f>
        <v>0</v>
      </c>
      <c r="V85" s="168"/>
    </row>
    <row r="86" customFormat="false" ht="25.15" hidden="false" customHeight="true" outlineLevel="0" collapsed="false">
      <c r="A86" s="104" t="n">
        <f aca="false">ROW()</f>
        <v>86</v>
      </c>
      <c r="B86" s="167"/>
      <c r="D86" s="124"/>
      <c r="E86" s="117" t="s">
        <v>142</v>
      </c>
      <c r="I86" s="113"/>
      <c r="J86" s="113" t="s">
        <v>106</v>
      </c>
      <c r="M86" s="108"/>
      <c r="O86" s="108"/>
      <c r="Q86" s="108"/>
      <c r="S86" s="108"/>
      <c r="U86" s="108" t="n">
        <f aca="false">IF(U83&gt;(U84*0.1),ROUND(0.25*(U83-U84*0.1),2),0)</f>
        <v>0</v>
      </c>
      <c r="V86" s="168"/>
    </row>
    <row r="87" customFormat="false" ht="25.15" hidden="false" customHeight="true" outlineLevel="0" collapsed="false">
      <c r="A87" s="104" t="n">
        <f aca="false">ROW()</f>
        <v>87</v>
      </c>
      <c r="B87" s="134" t="s">
        <v>143</v>
      </c>
      <c r="D87" s="124"/>
      <c r="E87" s="121" t="s">
        <v>144</v>
      </c>
      <c r="I87" s="113"/>
      <c r="J87" s="113" t="s">
        <v>106</v>
      </c>
      <c r="K87" s="108" t="n">
        <f aca="false">U87*K14</f>
        <v>0</v>
      </c>
      <c r="M87" s="108" t="n">
        <f aca="false">W87*M14</f>
        <v>0</v>
      </c>
      <c r="O87" s="108" t="n">
        <f aca="false">Y87*O14</f>
        <v>0</v>
      </c>
      <c r="Q87" s="108" t="n">
        <f aca="false">AA87*Q14</f>
        <v>0</v>
      </c>
      <c r="R87" s="108"/>
      <c r="S87" s="108" t="n">
        <f aca="false">AC87*S14</f>
        <v>0</v>
      </c>
      <c r="T87" s="108"/>
      <c r="U87" s="108" t="n">
        <f aca="false">U85+U86</f>
        <v>0</v>
      </c>
      <c r="V87" s="152"/>
    </row>
    <row r="88" customFormat="false" ht="25.15" hidden="false" customHeight="true" outlineLevel="0" collapsed="false">
      <c r="A88" s="104" t="n">
        <f aca="false">ROW()</f>
        <v>88</v>
      </c>
      <c r="B88" s="167"/>
      <c r="D88" s="124"/>
      <c r="I88" s="113"/>
      <c r="J88" s="113"/>
      <c r="M88" s="108"/>
      <c r="O88" s="108"/>
      <c r="Q88" s="108"/>
      <c r="S88" s="108"/>
      <c r="U88" s="108"/>
      <c r="V88" s="145"/>
    </row>
    <row r="89" customFormat="false" ht="25.15" hidden="false" customHeight="true" outlineLevel="0" collapsed="false">
      <c r="A89" s="104" t="n">
        <f aca="false">ROW()</f>
        <v>89</v>
      </c>
      <c r="B89" s="150"/>
      <c r="C89" s="145"/>
      <c r="D89" s="169"/>
      <c r="M89" s="108"/>
      <c r="O89" s="108"/>
      <c r="Q89" s="108"/>
      <c r="S89" s="108"/>
      <c r="V89" s="145"/>
    </row>
    <row r="90" customFormat="false" ht="25.15" hidden="false" customHeight="true" outlineLevel="0" collapsed="false">
      <c r="A90" s="104" t="n">
        <f aca="false">ROW()</f>
        <v>90</v>
      </c>
      <c r="B90" s="150"/>
      <c r="C90" s="145"/>
      <c r="D90" s="169"/>
      <c r="E90" s="148" t="s">
        <v>145</v>
      </c>
      <c r="F90" s="145"/>
      <c r="G90" s="145"/>
      <c r="H90" s="145"/>
      <c r="I90" s="150"/>
      <c r="J90" s="150" t="s">
        <v>106</v>
      </c>
      <c r="K90" s="170" t="n">
        <v>0</v>
      </c>
      <c r="L90" s="144"/>
      <c r="M90" s="170" t="n">
        <v>0</v>
      </c>
      <c r="N90" s="144"/>
      <c r="O90" s="170"/>
      <c r="P90" s="144"/>
      <c r="Q90" s="170"/>
      <c r="R90" s="144"/>
      <c r="S90" s="170"/>
      <c r="T90" s="144"/>
      <c r="U90" s="171"/>
      <c r="V90" s="145"/>
    </row>
    <row r="91" customFormat="false" ht="25.15" hidden="false" customHeight="true" outlineLevel="0" collapsed="false">
      <c r="A91" s="104" t="n">
        <f aca="false">ROW()</f>
        <v>91</v>
      </c>
      <c r="B91" s="150"/>
      <c r="C91" s="145"/>
      <c r="D91" s="169"/>
      <c r="E91" s="148" t="s">
        <v>146</v>
      </c>
      <c r="F91" s="145"/>
      <c r="G91" s="145"/>
      <c r="H91" s="145"/>
      <c r="I91" s="150"/>
      <c r="J91" s="150" t="s">
        <v>106</v>
      </c>
      <c r="L91" s="144"/>
      <c r="M91" s="108"/>
      <c r="N91" s="144"/>
      <c r="O91" s="108"/>
      <c r="P91" s="144"/>
      <c r="Q91" s="108"/>
      <c r="R91" s="144"/>
      <c r="S91" s="108"/>
      <c r="T91" s="144"/>
      <c r="U91" s="108" t="n">
        <f aca="false">OtherGTC</f>
        <v>0</v>
      </c>
      <c r="V91" s="145"/>
    </row>
    <row r="92" customFormat="false" ht="25.15" hidden="false" customHeight="true" outlineLevel="0" collapsed="false">
      <c r="A92" s="104" t="n">
        <f aca="false">ROW()</f>
        <v>92</v>
      </c>
      <c r="B92" s="167" t="s">
        <v>147</v>
      </c>
      <c r="C92" s="145"/>
      <c r="D92" s="169"/>
      <c r="E92" s="142" t="s">
        <v>148</v>
      </c>
      <c r="F92" s="145"/>
      <c r="G92" s="145"/>
      <c r="H92" s="145"/>
      <c r="I92" s="150"/>
      <c r="J92" s="150" t="s">
        <v>106</v>
      </c>
      <c r="K92" s="108" t="n">
        <f aca="false">ROUND(K90*K13+K14*U91,2)</f>
        <v>0</v>
      </c>
      <c r="L92" s="108"/>
      <c r="M92" s="108" t="n">
        <f aca="false">ROUND(M90*M13+M14*W91,2)</f>
        <v>0</v>
      </c>
      <c r="N92" s="108"/>
      <c r="O92" s="108" t="n">
        <f aca="false">ROUND(O90*O13+O14*Y91,2)</f>
        <v>0</v>
      </c>
      <c r="P92" s="108"/>
      <c r="Q92" s="108" t="n">
        <f aca="false">ROUND(Q90*Q13+Q14*AA91,2)</f>
        <v>0</v>
      </c>
      <c r="R92" s="108"/>
      <c r="S92" s="108" t="n">
        <f aca="false">ROUND(S90*S13+S14*AC91,2)</f>
        <v>0</v>
      </c>
      <c r="T92" s="108"/>
      <c r="U92" s="135" t="n">
        <f aca="false">SUM(K92+M92+O92+Q92+S92)</f>
        <v>0</v>
      </c>
      <c r="V92" s="145"/>
    </row>
    <row r="93" customFormat="false" ht="25.15" hidden="false" customHeight="true" outlineLevel="0" collapsed="false">
      <c r="A93" s="104" t="n">
        <f aca="false">ROW()</f>
        <v>93</v>
      </c>
      <c r="B93" s="106"/>
      <c r="I93" s="106"/>
      <c r="J93" s="106"/>
      <c r="L93" s="106"/>
      <c r="M93" s="108"/>
      <c r="N93" s="106"/>
      <c r="O93" s="108"/>
      <c r="P93" s="106"/>
      <c r="Q93" s="108"/>
      <c r="R93" s="106"/>
      <c r="S93" s="108"/>
      <c r="T93" s="106"/>
      <c r="U93" s="108"/>
    </row>
    <row r="94" customFormat="false" ht="25.15" hidden="false" customHeight="true" outlineLevel="0" collapsed="false">
      <c r="A94" s="104" t="n">
        <f aca="false">ROW()</f>
        <v>94</v>
      </c>
      <c r="B94" s="167" t="s">
        <v>149</v>
      </c>
      <c r="D94" s="124" t="s">
        <v>150</v>
      </c>
      <c r="E94" s="112"/>
      <c r="I94" s="113"/>
      <c r="J94" s="113" t="s">
        <v>106</v>
      </c>
      <c r="L94" s="172"/>
      <c r="M94" s="108"/>
      <c r="N94" s="172"/>
      <c r="O94" s="108"/>
      <c r="P94" s="172"/>
      <c r="Q94" s="108"/>
      <c r="R94" s="172"/>
      <c r="S94" s="108"/>
      <c r="T94" s="172"/>
      <c r="U94" s="135"/>
      <c r="V94" s="135"/>
    </row>
    <row r="95" s="145" customFormat="true" ht="25.15" hidden="false" customHeight="true" outlineLevel="0" collapsed="false">
      <c r="A95" s="104" t="n">
        <f aca="false">ROW()</f>
        <v>95</v>
      </c>
      <c r="K95" s="108"/>
      <c r="M95" s="108"/>
      <c r="O95" s="108"/>
      <c r="Q95" s="108"/>
      <c r="S95" s="108"/>
      <c r="U95" s="108"/>
    </row>
    <row r="96" s="145" customFormat="true" ht="25.15" hidden="false" customHeight="true" outlineLevel="0" collapsed="false">
      <c r="A96" s="104" t="n">
        <f aca="false">ROW()</f>
        <v>96</v>
      </c>
      <c r="B96" s="167"/>
      <c r="C96" s="106"/>
      <c r="D96" s="117" t="s">
        <v>151</v>
      </c>
      <c r="E96" s="112"/>
      <c r="F96" s="106"/>
      <c r="G96" s="106"/>
      <c r="H96" s="106"/>
      <c r="I96" s="113"/>
      <c r="J96" s="113" t="s">
        <v>136</v>
      </c>
      <c r="K96" s="108" t="n">
        <f aca="false">VLOOKUP(K5,ConstantsTable,VarOMCostCol)</f>
        <v>0</v>
      </c>
      <c r="L96" s="109"/>
      <c r="M96" s="108" t="n">
        <f aca="false">VLOOKUP(M5,ConstantsTable,VarOMCostCol)</f>
        <v>0</v>
      </c>
      <c r="N96" s="109"/>
      <c r="O96" s="108" t="n">
        <f aca="false">VLOOKUP(O5,ConstantsTable,VarOMCostCol)</f>
        <v>0</v>
      </c>
      <c r="P96" s="109"/>
      <c r="Q96" s="108" t="n">
        <f aca="false">VLOOKUP(Q5,ConstantsTable,VarOMCostCol)</f>
        <v>0</v>
      </c>
      <c r="R96" s="108"/>
      <c r="S96" s="108" t="n">
        <f aca="false">VLOOKUP(S5,ConstantsTable,VarOMCostCol)</f>
        <v>0</v>
      </c>
      <c r="T96" s="108"/>
      <c r="U96" s="108"/>
      <c r="V96" s="153"/>
      <c r="W96" s="106"/>
      <c r="X96" s="106"/>
      <c r="Y96" s="106"/>
    </row>
    <row r="97" s="145" customFormat="true" ht="25.15" hidden="false" customHeight="true" outlineLevel="0" collapsed="false">
      <c r="A97" s="104" t="n">
        <f aca="false">ROW()</f>
        <v>97</v>
      </c>
      <c r="B97" s="167" t="s">
        <v>152</v>
      </c>
      <c r="C97" s="106"/>
      <c r="D97" s="139" t="s">
        <v>153</v>
      </c>
      <c r="E97" s="112"/>
      <c r="F97" s="106"/>
      <c r="G97" s="106"/>
      <c r="H97" s="106"/>
      <c r="I97" s="113"/>
      <c r="J97" s="113" t="s">
        <v>106</v>
      </c>
      <c r="K97" s="108" t="n">
        <f aca="false">ROUND(K96*K12,2)</f>
        <v>0</v>
      </c>
      <c r="L97" s="109"/>
      <c r="M97" s="108" t="n">
        <f aca="false">ROUND(M96*M12,2)</f>
        <v>0</v>
      </c>
      <c r="N97" s="109"/>
      <c r="O97" s="108" t="n">
        <f aca="false">ROUND(O96*O12,2)</f>
        <v>0</v>
      </c>
      <c r="P97" s="109"/>
      <c r="Q97" s="108" t="n">
        <f aca="false">ROUND(Q96*Q12,2)</f>
        <v>0</v>
      </c>
      <c r="R97" s="108"/>
      <c r="S97" s="108" t="n">
        <f aca="false">ROUND(S96*S12,2)</f>
        <v>0</v>
      </c>
      <c r="T97" s="108"/>
      <c r="U97" s="135" t="n">
        <f aca="false">SUM(K97+M97+O97+Q97+S97)</f>
        <v>0</v>
      </c>
      <c r="V97" s="153"/>
      <c r="W97" s="106"/>
      <c r="X97" s="106"/>
      <c r="Y97" s="106"/>
    </row>
    <row r="98" s="145" customFormat="true" ht="25.15" hidden="false" customHeight="true" outlineLevel="0" collapsed="false">
      <c r="A98" s="104" t="n">
        <f aca="false">ROW()</f>
        <v>98</v>
      </c>
      <c r="B98" s="150"/>
      <c r="D98" s="169"/>
      <c r="E98" s="142"/>
      <c r="I98" s="150"/>
      <c r="J98" s="150"/>
      <c r="K98" s="108"/>
      <c r="L98" s="144"/>
      <c r="M98" s="108"/>
      <c r="N98" s="144"/>
      <c r="O98" s="108"/>
      <c r="P98" s="144"/>
      <c r="Q98" s="108"/>
      <c r="R98" s="144"/>
      <c r="S98" s="108"/>
      <c r="T98" s="144"/>
      <c r="U98" s="108"/>
    </row>
    <row r="99" customFormat="false" ht="25.15" hidden="false" customHeight="true" outlineLevel="0" collapsed="false">
      <c r="A99" s="104" t="n">
        <f aca="false">ROW()</f>
        <v>99</v>
      </c>
      <c r="B99" s="167"/>
      <c r="E99" s="106" t="s">
        <v>154</v>
      </c>
      <c r="I99" s="113"/>
      <c r="J99" s="113" t="s">
        <v>136</v>
      </c>
      <c r="K99" s="173" t="n">
        <f aca="false">VLOOKUP(K5,ConstantsTable,SC_Admin_Chg)</f>
        <v>0</v>
      </c>
      <c r="M99" s="173" t="n">
        <f aca="false">VLOOKUP(M5,ConstantsTable,SC_Admin_Chg)</f>
        <v>0</v>
      </c>
      <c r="N99" s="173"/>
      <c r="O99" s="173" t="n">
        <f aca="false">VLOOKUP(O5,ConstantsTable,SC_Admin_Chg)</f>
        <v>0</v>
      </c>
      <c r="P99" s="173"/>
      <c r="Q99" s="173" t="n">
        <f aca="false">VLOOKUP(Q5,ConstantsTable,SC_Admin_Chg)</f>
        <v>0</v>
      </c>
      <c r="R99" s="173"/>
      <c r="S99" s="173" t="n">
        <f aca="false">VLOOKUP(S5,ConstantsTable,SC_Admin_Chg)</f>
        <v>0</v>
      </c>
      <c r="T99" s="173"/>
      <c r="U99" s="108"/>
      <c r="V99" s="174"/>
    </row>
    <row r="100" customFormat="false" ht="25.15" hidden="false" customHeight="true" outlineLevel="0" collapsed="false">
      <c r="A100" s="104" t="n">
        <f aca="false">ROW()</f>
        <v>100</v>
      </c>
      <c r="B100" s="167" t="s">
        <v>155</v>
      </c>
      <c r="D100" s="139" t="s">
        <v>156</v>
      </c>
      <c r="E100" s="112"/>
      <c r="I100" s="113"/>
      <c r="J100" s="113" t="s">
        <v>106</v>
      </c>
      <c r="K100" s="108" t="n">
        <f aca="false">ROUND(K99*K12,2)</f>
        <v>0</v>
      </c>
      <c r="M100" s="108" t="n">
        <f aca="false">ROUND(M99*M12,2)</f>
        <v>0</v>
      </c>
      <c r="N100" s="108"/>
      <c r="O100" s="108" t="n">
        <f aca="false">ROUND(O99*O12,2)</f>
        <v>0</v>
      </c>
      <c r="P100" s="108"/>
      <c r="Q100" s="108" t="n">
        <f aca="false">ROUND(Q99*Q12,2)</f>
        <v>0</v>
      </c>
      <c r="R100" s="108"/>
      <c r="S100" s="108" t="n">
        <f aca="false">ROUND(S99*S12,2)</f>
        <v>0</v>
      </c>
      <c r="T100" s="108"/>
      <c r="U100" s="135" t="n">
        <f aca="false">SUM(K100+M100+O100+Q100+S100)</f>
        <v>0</v>
      </c>
      <c r="V100" s="175"/>
    </row>
    <row r="101" customFormat="false" ht="25.15" hidden="false" customHeight="true" outlineLevel="0" collapsed="false">
      <c r="A101" s="104" t="n">
        <f aca="false">ROW()</f>
        <v>101</v>
      </c>
      <c r="B101" s="167"/>
      <c r="D101" s="139"/>
      <c r="E101" s="112"/>
      <c r="I101" s="113"/>
      <c r="J101" s="113"/>
      <c r="M101" s="108"/>
      <c r="N101" s="108"/>
      <c r="O101" s="108"/>
      <c r="P101" s="108"/>
      <c r="Q101" s="108"/>
      <c r="R101" s="108"/>
      <c r="S101" s="108"/>
      <c r="T101" s="108"/>
      <c r="U101" s="108"/>
      <c r="V101" s="175"/>
    </row>
    <row r="102" customFormat="false" ht="25.15" hidden="false" customHeight="true" outlineLevel="0" collapsed="false">
      <c r="A102" s="104" t="n">
        <f aca="false">ROW()</f>
        <v>102</v>
      </c>
      <c r="B102" s="167"/>
      <c r="D102" s="139"/>
      <c r="E102" s="106" t="s">
        <v>157</v>
      </c>
      <c r="J102" s="113" t="s">
        <v>136</v>
      </c>
      <c r="K102" s="176" t="n">
        <f aca="false">VLOOKUP(K5,ConstantsTable,ACA_Chg)</f>
        <v>0</v>
      </c>
      <c r="L102" s="144"/>
      <c r="M102" s="176" t="n">
        <f aca="false">VLOOKUP(M5,ConstantsTable,ACA_Chg)</f>
        <v>0</v>
      </c>
      <c r="N102" s="176"/>
      <c r="O102" s="176" t="n">
        <f aca="false">VLOOKUP(O5,ConstantsTable,ACA_Chg)</f>
        <v>0</v>
      </c>
      <c r="P102" s="176"/>
      <c r="Q102" s="176" t="n">
        <f aca="false">VLOOKUP(Q5,ConstantsTable,ACA_Chg)</f>
        <v>0</v>
      </c>
      <c r="R102" s="176"/>
      <c r="S102" s="176" t="n">
        <f aca="false">VLOOKUP(S5,ConstantsTable,ACA_Chg)</f>
        <v>0</v>
      </c>
      <c r="T102" s="176"/>
      <c r="U102" s="104"/>
    </row>
    <row r="103" customFormat="false" ht="25.15" hidden="false" customHeight="true" outlineLevel="0" collapsed="false">
      <c r="A103" s="104" t="n">
        <f aca="false">ROW()</f>
        <v>103</v>
      </c>
      <c r="B103" s="167" t="s">
        <v>158</v>
      </c>
      <c r="D103" s="139" t="s">
        <v>159</v>
      </c>
      <c r="J103" s="113" t="s">
        <v>106</v>
      </c>
      <c r="K103" s="108" t="n">
        <f aca="false">ROUND(K102*K12,2)</f>
        <v>0</v>
      </c>
      <c r="L103" s="144"/>
      <c r="M103" s="108" t="n">
        <f aca="false">ROUND(M102*M12,2)</f>
        <v>0</v>
      </c>
      <c r="N103" s="144"/>
      <c r="O103" s="108" t="n">
        <f aca="false">ROUND(O102*O12,2)</f>
        <v>0</v>
      </c>
      <c r="P103" s="144"/>
      <c r="Q103" s="108" t="n">
        <f aca="false">ROUND(Q102*Q12,2)</f>
        <v>0</v>
      </c>
      <c r="R103" s="108"/>
      <c r="S103" s="108" t="n">
        <f aca="false">ROUND(S102*S12,2)</f>
        <v>0</v>
      </c>
      <c r="T103" s="108"/>
      <c r="U103" s="135" t="n">
        <f aca="false">SUM(K103+M103+O103+Q103+S103)</f>
        <v>0</v>
      </c>
    </row>
    <row r="104" customFormat="false" ht="25.15" hidden="false" customHeight="true" outlineLevel="0" collapsed="false">
      <c r="A104" s="104" t="n">
        <f aca="false">ROW()</f>
        <v>104</v>
      </c>
      <c r="B104" s="167"/>
      <c r="D104" s="124"/>
      <c r="E104" s="112"/>
      <c r="I104" s="113"/>
      <c r="J104" s="113"/>
      <c r="M104" s="108"/>
      <c r="O104" s="108"/>
      <c r="Q104" s="108"/>
      <c r="S104" s="108"/>
      <c r="U104" s="104"/>
      <c r="V104" s="153"/>
    </row>
    <row r="105" s="179" customFormat="true" ht="25.15" hidden="false" customHeight="true" outlineLevel="0" collapsed="false">
      <c r="A105" s="104" t="n">
        <f aca="false">ROW()</f>
        <v>105</v>
      </c>
      <c r="B105" s="177" t="n">
        <v>2</v>
      </c>
      <c r="C105" s="177" t="s">
        <v>160</v>
      </c>
      <c r="D105" s="178"/>
      <c r="E105" s="178"/>
      <c r="I105" s="180"/>
      <c r="J105" s="180" t="s">
        <v>106</v>
      </c>
      <c r="K105" s="108" t="n">
        <f aca="false">K78+K81+K87+K92+K94+K97+K100+K103</f>
        <v>0</v>
      </c>
      <c r="L105" s="109"/>
      <c r="M105" s="108" t="n">
        <f aca="false">M78+M81+M87+M92+M94+M97+M100+M103</f>
        <v>0</v>
      </c>
      <c r="N105" s="109"/>
      <c r="O105" s="108" t="n">
        <f aca="false">O78+O81+O87+O92+O94+O97+O100+O103</f>
        <v>0</v>
      </c>
      <c r="P105" s="109"/>
      <c r="Q105" s="108" t="n">
        <f aca="false">Q78+Q81+Q87+Q92+Q94+Q97+Q100+Q103</f>
        <v>0</v>
      </c>
      <c r="R105" s="108"/>
      <c r="S105" s="108" t="n">
        <f aca="false">S78+S81+S87+S92+S94+S97+S100+S103</f>
        <v>0</v>
      </c>
      <c r="T105" s="108"/>
      <c r="U105" s="135" t="n">
        <f aca="false">SUM(K105+M105+O105+Q105+S105)</f>
        <v>0</v>
      </c>
      <c r="V105" s="181"/>
    </row>
    <row r="106" s="179" customFormat="true" ht="25.15" hidden="false" customHeight="true" outlineLevel="0" collapsed="false">
      <c r="A106" s="104" t="n">
        <f aca="false">ROW()</f>
        <v>106</v>
      </c>
      <c r="B106" s="177"/>
      <c r="C106" s="177"/>
      <c r="E106" s="179" t="s">
        <v>161</v>
      </c>
      <c r="J106" s="113" t="s">
        <v>136</v>
      </c>
      <c r="K106" s="108" t="n">
        <f aca="false">IF(K12&gt;0,ROUND(K105/K12,2),0)</f>
        <v>0</v>
      </c>
      <c r="L106" s="109"/>
      <c r="M106" s="108" t="n">
        <f aca="false">IF(M12&gt;0,ROUND(M105/M12,2),0)</f>
        <v>0</v>
      </c>
      <c r="N106" s="109"/>
      <c r="O106" s="108" t="n">
        <f aca="false">IF(O12&gt;0,ROUND(O105/O12,2),0)</f>
        <v>0</v>
      </c>
      <c r="P106" s="109"/>
      <c r="Q106" s="108" t="n">
        <f aca="false">IF(Q12&gt;0,ROUND(Q105/Q12,2),0)</f>
        <v>0</v>
      </c>
      <c r="R106" s="108"/>
      <c r="S106" s="108" t="n">
        <f aca="false">IF(S12&gt;0,ROUND(S105/S12,2),0)</f>
        <v>0</v>
      </c>
      <c r="T106" s="108"/>
      <c r="U106" s="108" t="n">
        <f aca="false">IF(U12&gt;0,U105/U12,0)</f>
        <v>0</v>
      </c>
      <c r="V106" s="109"/>
    </row>
    <row r="107" s="179" customFormat="true" ht="25.15" hidden="false" customHeight="true" outlineLevel="0" collapsed="false">
      <c r="A107" s="104" t="n">
        <f aca="false">ROW()</f>
        <v>107</v>
      </c>
      <c r="B107" s="177"/>
      <c r="C107" s="177"/>
      <c r="K107" s="108"/>
      <c r="L107" s="109"/>
      <c r="M107" s="108"/>
      <c r="N107" s="109"/>
      <c r="O107" s="108"/>
      <c r="P107" s="109"/>
      <c r="Q107" s="108"/>
      <c r="R107" s="109"/>
      <c r="S107" s="108"/>
      <c r="T107" s="109"/>
      <c r="U107" s="108"/>
      <c r="V107" s="152"/>
    </row>
    <row r="108" customFormat="false" ht="25.15" hidden="false" customHeight="true" outlineLevel="0" collapsed="false">
      <c r="A108" s="104" t="n">
        <f aca="false">ROW()</f>
        <v>108</v>
      </c>
      <c r="B108" s="139"/>
      <c r="C108" s="139" t="s">
        <v>162</v>
      </c>
      <c r="M108" s="108"/>
      <c r="O108" s="108"/>
      <c r="Q108" s="108"/>
      <c r="S108" s="108"/>
      <c r="U108" s="108"/>
      <c r="V108" s="111"/>
    </row>
    <row r="109" customFormat="false" ht="25.15" hidden="false" customHeight="true" outlineLevel="0" collapsed="false">
      <c r="A109" s="104" t="n">
        <f aca="false">ROW()</f>
        <v>109</v>
      </c>
      <c r="B109" s="105" t="n">
        <v>3</v>
      </c>
      <c r="C109" s="54" t="s">
        <v>25</v>
      </c>
      <c r="D109" s="182"/>
      <c r="G109" s="183"/>
      <c r="H109" s="183"/>
      <c r="I109" s="184"/>
      <c r="J109" s="180" t="s">
        <v>106</v>
      </c>
      <c r="K109" s="108" t="n">
        <f aca="false">IF(VLOOKUP(K5,ConstantsTable,ConditionCol)=1,ROUND(VLOOKUP(K5,ConstantsTable,Prepaid_startup_charge_col)/12,2),0)</f>
        <v>0</v>
      </c>
      <c r="L109" s="106"/>
      <c r="M109" s="108" t="n">
        <f aca="false">IF(VLOOKUP(M5,ConstantsTable,ConditionCol)=1,ROUND(VLOOKUP(M5,ConstantsTable,Prepaid_startup_charge_col)/12,2),0)</f>
        <v>0</v>
      </c>
      <c r="N109" s="106"/>
      <c r="O109" s="108" t="n">
        <f aca="false">IF(VLOOKUP(O5,ConstantsTable,ConditionCol)=1,ROUND(VLOOKUP(O5,ConstantsTable,Prepaid_startup_charge_col)/12,2),0)</f>
        <v>0</v>
      </c>
      <c r="P109" s="106"/>
      <c r="Q109" s="108" t="n">
        <f aca="false">IF(VLOOKUP(Q5,ConstantsTable,ConditionCol)=1,ROUND(VLOOKUP(Q5,ConstantsTable,Prepaid_startup_charge_col)/12,2),0)</f>
        <v>0</v>
      </c>
      <c r="R109" s="108"/>
      <c r="S109" s="108" t="n">
        <f aca="false">IF(VLOOKUP(S5,ConstantsTable,ConditionCol)=1,ROUND(VLOOKUP(S5,ConstantsTable,Prepaid_startup_charge_col)/12,2),0)</f>
        <v>0</v>
      </c>
      <c r="T109" s="108"/>
      <c r="U109" s="135" t="n">
        <f aca="false">SUM(K109+M109+O109+Q109+S109)</f>
        <v>0</v>
      </c>
      <c r="V109" s="111"/>
    </row>
    <row r="110" customFormat="false" ht="25.15" hidden="false" customHeight="true" outlineLevel="0" collapsed="false">
      <c r="A110" s="104" t="n">
        <f aca="false">ROW()</f>
        <v>110</v>
      </c>
      <c r="B110" s="106"/>
      <c r="I110" s="106"/>
      <c r="J110" s="106"/>
      <c r="L110" s="106"/>
      <c r="M110" s="108"/>
      <c r="N110" s="106"/>
      <c r="O110" s="108"/>
      <c r="P110" s="106"/>
      <c r="Q110" s="108"/>
      <c r="R110" s="106"/>
      <c r="S110" s="108"/>
      <c r="T110" s="106"/>
      <c r="U110" s="108"/>
    </row>
    <row r="111" customFormat="false" ht="25.15" hidden="false" customHeight="true" outlineLevel="0" collapsed="false">
      <c r="A111" s="104" t="n">
        <f aca="false">ROW()</f>
        <v>111</v>
      </c>
      <c r="B111" s="105" t="n">
        <v>4</v>
      </c>
      <c r="C111" s="185" t="s">
        <v>163</v>
      </c>
      <c r="D111" s="182"/>
      <c r="G111" s="183"/>
      <c r="H111" s="183"/>
      <c r="I111" s="184"/>
      <c r="J111" s="180" t="s">
        <v>106</v>
      </c>
      <c r="K111" s="108" t="n">
        <f aca="false">ROUND('[2]StartUp Calculations'!$BA$513,2)</f>
        <v>0</v>
      </c>
      <c r="L111" s="106"/>
      <c r="M111" s="108" t="n">
        <f aca="false">ROUND('[3]StartUp Calculations'!$BA$513,2)</f>
        <v>0</v>
      </c>
      <c r="N111" s="106"/>
      <c r="O111" s="108" t="n">
        <f aca="false">ROUND('[4]StartUp Calculations'!$BA$513,2)</f>
        <v>0</v>
      </c>
      <c r="P111" s="106"/>
      <c r="Q111" s="108" t="n">
        <f aca="false">ROUND('[5]StartUp Calculations'!$BA$513,2)</f>
        <v>0</v>
      </c>
      <c r="R111" s="108"/>
      <c r="S111" s="108" t="n">
        <f aca="false">ROUND('[6]StartUp Calculations'!$BA$513,2)</f>
        <v>0</v>
      </c>
      <c r="T111" s="108"/>
      <c r="U111" s="108" t="n">
        <f aca="false">SUM(K111+M111+O111+Q111+S111)</f>
        <v>0</v>
      </c>
      <c r="V111" s="111"/>
    </row>
    <row r="112" customFormat="false" ht="25.15" hidden="false" customHeight="true" outlineLevel="0" collapsed="false">
      <c r="A112" s="104" t="n">
        <f aca="false">ROW()</f>
        <v>112</v>
      </c>
      <c r="C112" s="139" t="s">
        <v>164</v>
      </c>
      <c r="J112" s="180" t="s">
        <v>106</v>
      </c>
      <c r="K112" s="108" t="n">
        <f aca="false">K109+K111</f>
        <v>0</v>
      </c>
      <c r="L112" s="175"/>
      <c r="M112" s="108" t="n">
        <f aca="false">M109+M111</f>
        <v>0</v>
      </c>
      <c r="N112" s="175"/>
      <c r="O112" s="108" t="n">
        <f aca="false">O109+O111</f>
        <v>0</v>
      </c>
      <c r="P112" s="175"/>
      <c r="Q112" s="108" t="n">
        <f aca="false">Q109+Q111</f>
        <v>0</v>
      </c>
      <c r="R112" s="108"/>
      <c r="S112" s="108" t="n">
        <f aca="false">S109+S111</f>
        <v>0</v>
      </c>
      <c r="T112" s="108"/>
      <c r="U112" s="108" t="n">
        <f aca="false">SUM(K112+M112+O112+Q112+S112)</f>
        <v>0</v>
      </c>
      <c r="V112" s="111"/>
    </row>
    <row r="113" customFormat="false" ht="25.15" hidden="false" customHeight="true" outlineLevel="0" collapsed="false">
      <c r="A113" s="104" t="n">
        <f aca="false">ROW()</f>
        <v>113</v>
      </c>
      <c r="B113" s="167"/>
      <c r="C113" s="117"/>
      <c r="D113" s="112"/>
      <c r="E113" s="112"/>
      <c r="I113" s="113"/>
      <c r="J113" s="113"/>
      <c r="M113" s="108"/>
      <c r="O113" s="108"/>
      <c r="Q113" s="108"/>
      <c r="S113" s="108"/>
      <c r="U113" s="104"/>
      <c r="V113" s="153"/>
    </row>
    <row r="114" customFormat="false" ht="25.15" hidden="false" customHeight="true" outlineLevel="0" collapsed="false">
      <c r="A114" s="104" t="n">
        <f aca="false">ROW()</f>
        <v>114</v>
      </c>
      <c r="C114" s="118"/>
      <c r="D114" s="106" t="s">
        <v>165</v>
      </c>
      <c r="J114" s="107" t="s">
        <v>166</v>
      </c>
      <c r="K114" s="108" t="n">
        <f aca="false">VLOOKUP(K5,ConstantsTable,MaxServHrs)</f>
        <v>0</v>
      </c>
      <c r="M114" s="108" t="n">
        <f aca="false">VLOOKUP(M5,ConstantsTable,MaxServHrs)</f>
        <v>0</v>
      </c>
      <c r="O114" s="108" t="n">
        <f aca="false">VLOOKUP(O5,ConstantsTable,MaxServHrs)</f>
        <v>0</v>
      </c>
      <c r="Q114" s="108" t="n">
        <f aca="false">VLOOKUP(Q5,ConstantsTable,MaxServHrs)</f>
        <v>0</v>
      </c>
      <c r="R114" s="108"/>
      <c r="S114" s="108" t="n">
        <f aca="false">VLOOKUP(S5,ConstantsTable,MaxServHrs)</f>
        <v>0</v>
      </c>
      <c r="T114" s="108"/>
      <c r="U114" s="108" t="n">
        <f aca="false">SUM(K114+M114+O114+Q114+S114)</f>
        <v>0</v>
      </c>
      <c r="V114" s="111"/>
    </row>
    <row r="115" customFormat="false" ht="25.15" hidden="false" customHeight="true" outlineLevel="0" collapsed="false">
      <c r="A115" s="104" t="n">
        <f aca="false">ROW()</f>
        <v>115</v>
      </c>
      <c r="C115" s="118"/>
      <c r="D115" s="106" t="s">
        <v>167</v>
      </c>
      <c r="J115" s="107" t="s">
        <v>166</v>
      </c>
      <c r="K115" s="108" t="n">
        <f aca="false">[2]Calc!$AJ748</f>
        <v>0</v>
      </c>
      <c r="M115" s="108" t="n">
        <f aca="false">[3]Calc!$AJ748</f>
        <v>0</v>
      </c>
      <c r="O115" s="108" t="n">
        <f aca="false">[4]Calc!$AJ748</f>
        <v>0</v>
      </c>
      <c r="Q115" s="108" t="n">
        <f aca="false">[5]Calc!$AJ748</f>
        <v>0</v>
      </c>
      <c r="R115" s="108"/>
      <c r="S115" s="108" t="n">
        <f aca="false">[6]Calc!$AJ748</f>
        <v>0</v>
      </c>
      <c r="T115" s="108"/>
      <c r="U115" s="108" t="n">
        <f aca="false">SUM(K115+M115+O115+Q115+S115)</f>
        <v>0</v>
      </c>
      <c r="V115" s="111"/>
    </row>
    <row r="116" customFormat="false" ht="25.15" hidden="false" customHeight="true" outlineLevel="0" collapsed="false">
      <c r="A116" s="104" t="n">
        <f aca="false">ROW()</f>
        <v>116</v>
      </c>
      <c r="C116" s="118"/>
      <c r="D116" s="106" t="s">
        <v>78</v>
      </c>
      <c r="J116" s="107" t="s">
        <v>166</v>
      </c>
      <c r="K116" s="108" t="n">
        <f aca="false">K22</f>
        <v>0</v>
      </c>
      <c r="M116" s="108" t="n">
        <f aca="false">M22</f>
        <v>0</v>
      </c>
      <c r="O116" s="108" t="n">
        <f aca="false">O22</f>
        <v>0</v>
      </c>
      <c r="Q116" s="108" t="n">
        <f aca="false">Q22</f>
        <v>0</v>
      </c>
      <c r="R116" s="108"/>
      <c r="S116" s="108" t="n">
        <f aca="false">S22</f>
        <v>0</v>
      </c>
      <c r="T116" s="108"/>
      <c r="U116" s="108" t="n">
        <f aca="false">SUM(K116+M116+O116+Q116+S116)</f>
        <v>0</v>
      </c>
      <c r="V116" s="111"/>
    </row>
    <row r="117" customFormat="false" ht="25.15" hidden="false" customHeight="true" outlineLevel="0" collapsed="false">
      <c r="A117" s="104" t="n">
        <f aca="false">ROW()</f>
        <v>117</v>
      </c>
      <c r="C117" s="118"/>
      <c r="D117" s="106" t="s">
        <v>168</v>
      </c>
      <c r="J117" s="107" t="s">
        <v>166</v>
      </c>
      <c r="K117" s="108" t="n">
        <f aca="false">IF((K115+K116)&gt;K114,MIN(K115,(K115+K116)-K114,ConstantsTable!$B36),0)</f>
        <v>0</v>
      </c>
      <c r="M117" s="108" t="n">
        <f aca="false">IF((M115+M116)&gt;M114,MIN(M115,(M115+M116)-M114,ConstantsTable!$B36),0)</f>
        <v>0</v>
      </c>
      <c r="O117" s="108" t="n">
        <f aca="false">IF((O115+O116)&gt;O114,MIN(O115,(O115+O116)-O114,ConstantsTable!$B36),0)</f>
        <v>0</v>
      </c>
      <c r="Q117" s="108" t="n">
        <f aca="false">IF((Q115+Q116)&gt;Q114,MIN(Q115,(Q115+Q116)-Q114,ConstantsTable!$B36),0)</f>
        <v>0</v>
      </c>
      <c r="R117" s="108"/>
      <c r="S117" s="108" t="n">
        <f aca="false">IF((S115+S116)&gt;S114,MIN(S115,(S115+S116)-S114,ConstantsTable!$B36),0)</f>
        <v>0</v>
      </c>
      <c r="T117" s="108"/>
      <c r="U117" s="108" t="n">
        <f aca="false">SUM(K117+M117+O117+Q117+S117)</f>
        <v>0</v>
      </c>
      <c r="V117" s="111"/>
    </row>
    <row r="118" customFormat="false" ht="25.15" hidden="false" customHeight="true" outlineLevel="0" collapsed="false">
      <c r="A118" s="104" t="n">
        <f aca="false">ROW()</f>
        <v>118</v>
      </c>
      <c r="C118" s="118"/>
      <c r="D118" s="106" t="s">
        <v>169</v>
      </c>
      <c r="J118" s="107" t="s">
        <v>65</v>
      </c>
      <c r="K118" s="108" t="n">
        <f aca="false">VLOOKUP(K5,ConstantsTable,MaxGenCol)</f>
        <v>0</v>
      </c>
      <c r="M118" s="108" t="n">
        <f aca="false">VLOOKUP(M5,ConstantsTable,MaxGenCol)</f>
        <v>0</v>
      </c>
      <c r="O118" s="108" t="n">
        <f aca="false">VLOOKUP(O5,ConstantsTable,MaxGenCol)</f>
        <v>0</v>
      </c>
      <c r="Q118" s="108" t="n">
        <f aca="false">VLOOKUP(Q5,ConstantsTable,MaxGenCol)</f>
        <v>0</v>
      </c>
      <c r="R118" s="108"/>
      <c r="S118" s="108" t="n">
        <f aca="false">VLOOKUP(S5,ConstantsTable,MaxGenCol)</f>
        <v>0</v>
      </c>
      <c r="T118" s="108"/>
      <c r="U118" s="108" t="n">
        <f aca="false">SUM(K118+M118+O118+Q118+S118)</f>
        <v>0</v>
      </c>
      <c r="V118" s="111"/>
    </row>
    <row r="119" customFormat="false" ht="25.15" hidden="false" customHeight="true" outlineLevel="0" collapsed="false">
      <c r="A119" s="104" t="n">
        <f aca="false">ROW()</f>
        <v>119</v>
      </c>
      <c r="C119" s="118"/>
      <c r="D119" s="106" t="s">
        <v>170</v>
      </c>
      <c r="J119" s="107" t="s">
        <v>65</v>
      </c>
      <c r="K119" s="108" t="n">
        <f aca="false">ROUND([2]Calc!$AI748,2)-K120</f>
        <v>0</v>
      </c>
      <c r="M119" s="108" t="n">
        <f aca="false">ROUND([3]Calc!$AI748,2)-M120</f>
        <v>0</v>
      </c>
      <c r="O119" s="108" t="n">
        <f aca="false">ROUND([4]Calc!$AI748,2)-O120</f>
        <v>0</v>
      </c>
      <c r="Q119" s="108" t="n">
        <f aca="false">ROUND([5]Calc!$AI748,2)-Q120</f>
        <v>0</v>
      </c>
      <c r="R119" s="108"/>
      <c r="S119" s="108" t="n">
        <f aca="false">ROUND([6]Calc!$AI748,2)-S120</f>
        <v>0</v>
      </c>
      <c r="T119" s="108"/>
      <c r="U119" s="108"/>
      <c r="V119" s="111"/>
    </row>
    <row r="120" customFormat="false" ht="25.15" hidden="false" customHeight="true" outlineLevel="0" collapsed="false">
      <c r="A120" s="104" t="n">
        <f aca="false">ROW()</f>
        <v>120</v>
      </c>
      <c r="C120" s="118"/>
      <c r="D120" s="106" t="s">
        <v>79</v>
      </c>
      <c r="J120" s="107" t="s">
        <v>65</v>
      </c>
      <c r="K120" s="108" t="n">
        <f aca="false">K23</f>
        <v>0</v>
      </c>
      <c r="M120" s="108" t="n">
        <f aca="false">M23</f>
        <v>0</v>
      </c>
      <c r="O120" s="108" t="n">
        <f aca="false">O23</f>
        <v>0</v>
      </c>
      <c r="Q120" s="108" t="n">
        <f aca="false">Q23</f>
        <v>0</v>
      </c>
      <c r="R120" s="108"/>
      <c r="S120" s="108" t="n">
        <f aca="false">S23</f>
        <v>0</v>
      </c>
      <c r="T120" s="108"/>
      <c r="U120" s="108"/>
      <c r="V120" s="111"/>
    </row>
    <row r="121" customFormat="false" ht="25.15" hidden="false" customHeight="true" outlineLevel="0" collapsed="false">
      <c r="A121" s="104" t="n">
        <f aca="false">ROW()</f>
        <v>121</v>
      </c>
      <c r="C121" s="118"/>
      <c r="D121" s="106" t="s">
        <v>171</v>
      </c>
      <c r="J121" s="107" t="s">
        <v>65</v>
      </c>
      <c r="K121" s="108" t="n">
        <f aca="false">IF((K119+K120)&gt;K118,MIN(K119,(K119+K120)-K118),0)</f>
        <v>0</v>
      </c>
      <c r="M121" s="108" t="n">
        <f aca="false">IF((M119+M120)&gt;M118,MIN(M119,(M119+M120)-M118),0)</f>
        <v>0</v>
      </c>
      <c r="O121" s="108" t="n">
        <f aca="false">IF((O119+O120)&gt;O118,MIN(O119,(O119+O120)-O118),0)</f>
        <v>0</v>
      </c>
      <c r="Q121" s="108" t="n">
        <f aca="false">IF((Q119+Q120)&gt;Q118,MIN(Q119,(Q119+Q120)-Q118),0)</f>
        <v>0</v>
      </c>
      <c r="R121" s="108"/>
      <c r="S121" s="108" t="n">
        <f aca="false">IF((S119+S120)&gt;S118,MIN(S119,(S119+S120)-S118),0)</f>
        <v>0</v>
      </c>
      <c r="T121" s="108"/>
      <c r="U121" s="108" t="n">
        <f aca="false">SUM(K121+M121+O121+Q121+S121)</f>
        <v>0</v>
      </c>
      <c r="V121" s="111"/>
    </row>
    <row r="122" customFormat="false" ht="25.15" hidden="false" customHeight="true" outlineLevel="0" collapsed="false">
      <c r="A122" s="104" t="n">
        <f aca="false">ROW()</f>
        <v>122</v>
      </c>
      <c r="C122" s="118"/>
      <c r="D122" s="106" t="s">
        <v>172</v>
      </c>
      <c r="J122" s="107" t="s">
        <v>65</v>
      </c>
      <c r="K122" s="108" t="n">
        <f aca="false">[2]Calc!$AL748</f>
        <v>0</v>
      </c>
      <c r="M122" s="108" t="n">
        <f aca="false">[3]Calc!$AL748</f>
        <v>0</v>
      </c>
      <c r="O122" s="108" t="n">
        <f aca="false">[4]Calc!$AL748</f>
        <v>0</v>
      </c>
      <c r="Q122" s="108" t="n">
        <f aca="false">[5]Calc!$AL748</f>
        <v>0</v>
      </c>
      <c r="R122" s="108"/>
      <c r="S122" s="108" t="n">
        <f aca="false">[6]Calc!$AL748</f>
        <v>0</v>
      </c>
      <c r="T122" s="108"/>
      <c r="U122" s="108" t="n">
        <f aca="false">SUM(K122+M122+O122+Q122+S122)</f>
        <v>0</v>
      </c>
      <c r="V122" s="111"/>
    </row>
    <row r="123" customFormat="false" ht="25.15" hidden="false" customHeight="true" outlineLevel="0" collapsed="false">
      <c r="A123" s="104" t="n">
        <f aca="false">ROW()</f>
        <v>123</v>
      </c>
      <c r="C123" s="118"/>
      <c r="D123" s="106" t="s">
        <v>173</v>
      </c>
      <c r="J123" s="107" t="s">
        <v>136</v>
      </c>
      <c r="K123" s="108" t="n">
        <f aca="false">K106</f>
        <v>0</v>
      </c>
      <c r="M123" s="108" t="n">
        <f aca="false">M106</f>
        <v>0</v>
      </c>
      <c r="O123" s="108" t="n">
        <f aca="false">O106</f>
        <v>0</v>
      </c>
      <c r="Q123" s="108" t="n">
        <f aca="false">Q106</f>
        <v>0</v>
      </c>
      <c r="R123" s="108"/>
      <c r="S123" s="108" t="n">
        <f aca="false">S106</f>
        <v>0</v>
      </c>
      <c r="T123" s="108"/>
      <c r="U123" s="108" t="n">
        <f aca="false">U106</f>
        <v>0</v>
      </c>
      <c r="V123" s="111"/>
    </row>
    <row r="124" customFormat="false" ht="25.15" hidden="false" customHeight="true" outlineLevel="0" collapsed="false">
      <c r="A124" s="104" t="n">
        <f aca="false">ROW()</f>
        <v>124</v>
      </c>
      <c r="C124" s="186"/>
      <c r="D124" s="106" t="s">
        <v>174</v>
      </c>
      <c r="K124" s="108" t="n">
        <f aca="false">IF(K129="A",0.5,1)</f>
        <v>1</v>
      </c>
      <c r="M124" s="108" t="n">
        <f aca="false">IF(M129="A",0.5,1)</f>
        <v>1</v>
      </c>
      <c r="O124" s="108" t="n">
        <f aca="false">IF(O129="A",0.5,1)</f>
        <v>1</v>
      </c>
      <c r="Q124" s="108" t="n">
        <f aca="false">IF(Q129="A",0.5,1)</f>
        <v>1</v>
      </c>
      <c r="R124" s="108"/>
      <c r="S124" s="108" t="n">
        <f aca="false">IF(S129="A",0.5,1)</f>
        <v>1</v>
      </c>
      <c r="T124" s="108"/>
      <c r="U124" s="108"/>
      <c r="V124" s="111"/>
    </row>
    <row r="125" customFormat="false" ht="25.15" hidden="false" customHeight="true" outlineLevel="0" collapsed="false">
      <c r="A125" s="104" t="n">
        <f aca="false">ROW()</f>
        <v>125</v>
      </c>
      <c r="C125" s="186"/>
      <c r="D125" s="139" t="s">
        <v>175</v>
      </c>
      <c r="J125" s="107" t="s">
        <v>106</v>
      </c>
      <c r="K125" s="108" t="n">
        <f aca="false">IF(AND(K$129="A",OR(VLOOKUP(K5,ConstantsTable,TechDes)="C",VLOOKUP(K5,ConstantsTable,TechDes)="F",VLOOKUP(K5,ConstantsTable,TechDes)="G")),ROUND(K$124*K$123*MAX(K$121,K$122),2),0)</f>
        <v>0</v>
      </c>
      <c r="M125" s="108" t="n">
        <f aca="false">IF(AND(M$129="A",OR(VLOOKUP(M5,ConstantsTable,TechDes)="C",VLOOKUP(M5,ConstantsTable,TechDes)="F",VLOOKUP(M5,ConstantsTable,TechDes)="G")),ROUND(M$124*M$123*MAX(M$121,M$122),2),0)</f>
        <v>0</v>
      </c>
      <c r="O125" s="108" t="n">
        <f aca="false">IF(AND(O$129="A",OR(VLOOKUP(O5,ConstantsTable,TechDes)="C",VLOOKUP(O5,ConstantsTable,TechDes)="F",VLOOKUP(O5,ConstantsTable,TechDes)="G")),ROUND(O$124*O$123*MAX(O$121,O$122),2),0)</f>
        <v>0</v>
      </c>
      <c r="Q125" s="108" t="n">
        <f aca="false">IF(AND(Q$129="A",OR(VLOOKUP(Q5,ConstantsTable,TechDes)="C",VLOOKUP(Q5,ConstantsTable,TechDes)="F",VLOOKUP(Q5,ConstantsTable,TechDes)="G")),ROUND(Q$124*Q$123*MAX(Q$121,Q$122),2),0)</f>
        <v>0</v>
      </c>
      <c r="R125" s="108"/>
      <c r="S125" s="108" t="n">
        <f aca="false">IF(AND(S$129="A",OR(VLOOKUP(S5,ConstantsTable,TechDes)="C",VLOOKUP(S5,ConstantsTable,TechDes)="F",VLOOKUP(S5,ConstantsTable,TechDes)="G")),ROUND(S$124*S$123*MAX(S$121,S$122),2),0)</f>
        <v>0</v>
      </c>
      <c r="T125" s="108"/>
      <c r="U125" s="108" t="n">
        <f aca="false">SUM(K125+M125+O125+Q125+S125)</f>
        <v>0</v>
      </c>
      <c r="V125" s="111"/>
    </row>
    <row r="126" customFormat="false" ht="25.15" hidden="false" customHeight="true" outlineLevel="0" collapsed="false">
      <c r="A126" s="104" t="n">
        <f aca="false">ROW()</f>
        <v>126</v>
      </c>
      <c r="C126" s="186"/>
      <c r="D126" s="139" t="s">
        <v>176</v>
      </c>
      <c r="J126" s="107" t="s">
        <v>106</v>
      </c>
      <c r="K126" s="108" t="n">
        <f aca="false">IF(AND(K129="A",VLOOKUP(K5,ConstantsTable,TechDes)="H"),[2]Calc!$AN748,0)</f>
        <v>0</v>
      </c>
      <c r="M126" s="108" t="n">
        <f aca="false">IF(AND(M129="A",VLOOKUP(M5,ConstantsTable,TechDes)="H"),[3]Calc!$AN748,0)</f>
        <v>0</v>
      </c>
      <c r="O126" s="108" t="n">
        <f aca="false">IF(AND(O129="A",VLOOKUP(O5,ConstantsTable,TechDes)="H"),[4]Calc!$AN748,0)</f>
        <v>0</v>
      </c>
      <c r="Q126" s="108" t="n">
        <f aca="false">IF(AND(Q129="A",VLOOKUP(Q5,ConstantsTable,TechDes)="H"),[5]Calc!$AN748,0)</f>
        <v>0</v>
      </c>
      <c r="R126" s="108"/>
      <c r="S126" s="108" t="n">
        <f aca="false">IF(AND(S129="A",VLOOKUP(S5,ConstantsTable,TechDes)="H"),[6]Calc!$AN748,0)</f>
        <v>0</v>
      </c>
      <c r="T126" s="108"/>
      <c r="U126" s="108" t="n">
        <f aca="false">SUM(K126+M126+O126+Q126+S126)</f>
        <v>0</v>
      </c>
      <c r="V126" s="111"/>
    </row>
    <row r="127" customFormat="false" ht="25.15" hidden="false" customHeight="true" outlineLevel="0" collapsed="false">
      <c r="A127" s="104" t="n">
        <f aca="false">ROW()</f>
        <v>127</v>
      </c>
      <c r="B127" s="105" t="n">
        <v>5</v>
      </c>
      <c r="C127" s="187" t="s">
        <v>177</v>
      </c>
      <c r="K127" s="108" t="n">
        <f aca="false">SUM(K125:K126)</f>
        <v>0</v>
      </c>
      <c r="M127" s="108" t="n">
        <f aca="false">SUM(M125:M126)</f>
        <v>0</v>
      </c>
      <c r="O127" s="108" t="n">
        <f aca="false">SUM(O125:O126)</f>
        <v>0</v>
      </c>
      <c r="Q127" s="108" t="n">
        <f aca="false">SUM(Q125:Q126)</f>
        <v>0</v>
      </c>
      <c r="R127" s="108"/>
      <c r="S127" s="108" t="n">
        <f aca="false">SUM(S125:S126)</f>
        <v>0</v>
      </c>
      <c r="T127" s="108"/>
      <c r="U127" s="108" t="n">
        <f aca="false">SUM(K127+M127+O127+Q127+S127)</f>
        <v>0</v>
      </c>
      <c r="V127" s="111"/>
    </row>
    <row r="128" customFormat="false" ht="25.15" hidden="false" customHeight="true" outlineLevel="0" collapsed="false">
      <c r="A128" s="104" t="n">
        <f aca="false">ROW()</f>
        <v>128</v>
      </c>
      <c r="M128" s="108"/>
      <c r="O128" s="108"/>
      <c r="Q128" s="108"/>
      <c r="S128" s="108"/>
      <c r="U128" s="108"/>
    </row>
    <row r="129" s="106" customFormat="true" ht="25.15" hidden="false" customHeight="true" outlineLevel="0" collapsed="false">
      <c r="A129" s="104" t="n">
        <f aca="false">ROW()</f>
        <v>129</v>
      </c>
      <c r="B129" s="105"/>
      <c r="C129" s="186"/>
      <c r="D129" s="106" t="s">
        <v>178</v>
      </c>
      <c r="I129" s="107"/>
      <c r="J129" s="107"/>
      <c r="K129" s="108" t="n">
        <f aca="false">VLOOKUP(K5,ConstantsTable,SchedGOption)</f>
        <v>0</v>
      </c>
      <c r="L129" s="144"/>
      <c r="M129" s="108" t="n">
        <f aca="false">VLOOKUP(M5,ConstantsTable,SchedGOption)</f>
        <v>0</v>
      </c>
      <c r="N129" s="144"/>
      <c r="O129" s="108" t="n">
        <f aca="false">VLOOKUP(O5,ConstantsTable,SchedGOption)</f>
        <v>0</v>
      </c>
      <c r="P129" s="144"/>
      <c r="Q129" s="108" t="n">
        <f aca="false">VLOOKUP(Q5,ConstantsTable,SchedGOption)</f>
        <v>0</v>
      </c>
      <c r="R129" s="108"/>
      <c r="S129" s="108" t="n">
        <f aca="false">VLOOKUP(S5,ConstantsTable,SchedGOption)</f>
        <v>0</v>
      </c>
      <c r="T129" s="108"/>
      <c r="U129" s="108"/>
    </row>
    <row r="130" customFormat="false" ht="25.15" hidden="false" customHeight="true" outlineLevel="0" collapsed="false">
      <c r="A130" s="104" t="n">
        <f aca="false">ROW()</f>
        <v>130</v>
      </c>
      <c r="C130" s="186"/>
      <c r="D130" s="106" t="s">
        <v>179</v>
      </c>
      <c r="K130" s="108" t="n">
        <f aca="false">VLOOKUP(K5,ConstantsTable,MaxStarts)</f>
        <v>0</v>
      </c>
      <c r="L130" s="144"/>
      <c r="M130" s="108" t="n">
        <f aca="false">VLOOKUP(M5,ConstantsTable,MaxStarts)</f>
        <v>0</v>
      </c>
      <c r="N130" s="144"/>
      <c r="O130" s="108" t="n">
        <f aca="false">VLOOKUP(O5,ConstantsTable,MaxStarts)</f>
        <v>0</v>
      </c>
      <c r="P130" s="144"/>
      <c r="Q130" s="108" t="n">
        <f aca="false">VLOOKUP(Q5,ConstantsTable,MaxStarts)</f>
        <v>0</v>
      </c>
      <c r="R130" s="108"/>
      <c r="S130" s="108" t="n">
        <f aca="false">VLOOKUP(S5,ConstantsTable,MaxStarts)</f>
        <v>0</v>
      </c>
      <c r="T130" s="108"/>
      <c r="U130" s="108"/>
    </row>
    <row r="131" customFormat="false" ht="25.15" hidden="false" customHeight="true" outlineLevel="0" collapsed="false">
      <c r="A131" s="104" t="n">
        <f aca="false">ROW()</f>
        <v>131</v>
      </c>
      <c r="D131" s="106" t="s">
        <v>180</v>
      </c>
      <c r="K131" s="108" t="n">
        <f aca="false">'[2]StartUp Calculations'!$E$3</f>
        <v>0</v>
      </c>
      <c r="L131" s="115"/>
      <c r="M131" s="108" t="n">
        <f aca="false">'[3]StartUp Calculations'!$E$3</f>
        <v>0</v>
      </c>
      <c r="N131" s="115"/>
      <c r="O131" s="108" t="n">
        <f aca="false">'[4]StartUp Calculations'!$E$3</f>
        <v>0</v>
      </c>
      <c r="P131" s="115"/>
      <c r="Q131" s="108" t="n">
        <f aca="false">'[5]StartUp Calculations'!$E$3</f>
        <v>0</v>
      </c>
      <c r="R131" s="108"/>
      <c r="S131" s="108" t="n">
        <f aca="false">'[6]StartUp Calculations'!$E$3</f>
        <v>0</v>
      </c>
      <c r="T131" s="108"/>
      <c r="U131" s="108" t="n">
        <f aca="false">SUM(K131+M131+O131+Q131+S131)</f>
        <v>0</v>
      </c>
    </row>
    <row r="132" customFormat="false" ht="25.15" hidden="false" customHeight="true" outlineLevel="0" collapsed="false">
      <c r="A132" s="104" t="n">
        <f aca="false">ROW()</f>
        <v>132</v>
      </c>
      <c r="C132" s="188"/>
      <c r="D132" s="106" t="s">
        <v>181</v>
      </c>
      <c r="K132" s="108" t="n">
        <f aca="false">'[2]StartUp Calculations'!$E$1</f>
        <v>0</v>
      </c>
      <c r="L132" s="115"/>
      <c r="M132" s="108" t="n">
        <f aca="false">'[3]StartUp Calculations'!$E$1</f>
        <v>0</v>
      </c>
      <c r="N132" s="115"/>
      <c r="O132" s="108" t="n">
        <f aca="false">'[4]StartUp Calculations'!$E$1</f>
        <v>0</v>
      </c>
      <c r="P132" s="115"/>
      <c r="Q132" s="108" t="n">
        <f aca="false">'[5]StartUp Calculations'!$E$1</f>
        <v>0</v>
      </c>
      <c r="R132" s="108"/>
      <c r="S132" s="108" t="n">
        <f aca="false">'[6]StartUp Calculations'!$E$1</f>
        <v>0</v>
      </c>
      <c r="T132" s="108"/>
      <c r="U132" s="108" t="n">
        <f aca="false">SUM(K132+M132+O132+Q132+S132)</f>
        <v>0</v>
      </c>
      <c r="V132" s="111"/>
    </row>
    <row r="133" customFormat="false" ht="25.15" hidden="false" customHeight="true" outlineLevel="0" collapsed="false">
      <c r="A133" s="104" t="n">
        <f aca="false">ROW()</f>
        <v>133</v>
      </c>
      <c r="C133" s="188"/>
      <c r="D133" s="106" t="s">
        <v>182</v>
      </c>
      <c r="K133" s="108" t="n">
        <f aca="false">IF((K131+K132)&gt;K130,MIN((K131+K132)-K130,K131),0)</f>
        <v>0</v>
      </c>
      <c r="L133" s="108"/>
      <c r="M133" s="108" t="n">
        <f aca="false">IF((M131+M132)&gt;M130,MIN((M131+M132)-M130,M131),0)</f>
        <v>0</v>
      </c>
      <c r="N133" s="108"/>
      <c r="O133" s="108" t="n">
        <f aca="false">IF((O131+O132)&gt;O130,MIN((O131+O132)-O130,O131),0)</f>
        <v>0</v>
      </c>
      <c r="P133" s="108"/>
      <c r="Q133" s="108" t="n">
        <f aca="false">IF((Q131+Q132)&gt;Q130,MIN((Q131+Q132)-Q130,Q131),0)</f>
        <v>0</v>
      </c>
      <c r="R133" s="108"/>
      <c r="S133" s="108" t="n">
        <f aca="false">IF((S131+S132)&gt;S130,MIN((S131+S132)-S130,S131),0)</f>
        <v>0</v>
      </c>
      <c r="T133" s="108"/>
      <c r="U133" s="108" t="n">
        <f aca="false">SUM(K133+M133+O133+Q133+S133)</f>
        <v>0</v>
      </c>
      <c r="V133" s="111"/>
    </row>
    <row r="134" customFormat="false" ht="25.15" hidden="false" customHeight="true" outlineLevel="0" collapsed="false">
      <c r="A134" s="104" t="n">
        <f aca="false">ROW()</f>
        <v>134</v>
      </c>
      <c r="C134" s="188"/>
      <c r="D134" s="139" t="s">
        <v>175</v>
      </c>
      <c r="J134" s="113" t="s">
        <v>106</v>
      </c>
      <c r="K134" s="108" t="n">
        <f aca="false">IF(AND(K131&gt;0,K$129="A",OR(VLOOKUP(K$5,ConstantsTable,TechDes)="C",VLOOKUP(K$5,ConstantsTable,TechDes)="F",VLOOKUP(K$5,ConstantsTable,TechDes)="G")),2*'[2]StartUp Calculations'!$BB$513,0)</f>
        <v>0</v>
      </c>
      <c r="L134" s="108"/>
      <c r="M134" s="108" t="n">
        <f aca="false">IF(AND(M131&gt;0,M$129="A",OR(VLOOKUP(M$5,ConstantsTable,TechDes)="C",VLOOKUP(M$5,ConstantsTable,TechDes)="F",VLOOKUP(M$5,ConstantsTable,TechDes)="G")),2*'[3]StartUp Calculations'!$BB$513,0)</f>
        <v>0</v>
      </c>
      <c r="N134" s="108"/>
      <c r="O134" s="108" t="n">
        <f aca="false">IF(AND(O131&gt;0,O$129="A",OR(VLOOKUP(O$5,ConstantsTable,TechDes)="C",VLOOKUP(O$5,ConstantsTable,TechDes)="F",VLOOKUP(O$5,ConstantsTable,TechDes)="G")),2*'[4]StartUp Calculations'!$BB$513,0)</f>
        <v>0</v>
      </c>
      <c r="P134" s="108"/>
      <c r="Q134" s="108" t="n">
        <f aca="false">IF(AND(Q131&gt;0,Q$129="A",OR(VLOOKUP(Q$5,ConstantsTable,TechDes)="C",VLOOKUP(Q$5,ConstantsTable,TechDes)="F",VLOOKUP(Q$5,ConstantsTable,TechDes)="G")),2*'[5]StartUp Calculations'!$BB$513,0)</f>
        <v>0</v>
      </c>
      <c r="R134" s="108"/>
      <c r="S134" s="108" t="n">
        <f aca="false">IF(AND(S131&gt;0,S$129="A",OR(VLOOKUP(S$5,ConstantsTable,TechDes)="C",VLOOKUP(S$5,ConstantsTable,TechDes)="F",VLOOKUP(S$5,ConstantsTable,TechDes)="G")),2*'[6]StartUp Calculations'!$BB$513,0)</f>
        <v>0</v>
      </c>
      <c r="T134" s="108"/>
      <c r="U134" s="108" t="n">
        <f aca="false">SUM(K134+M134+O134+Q134+S134)</f>
        <v>0</v>
      </c>
      <c r="V134" s="111"/>
    </row>
    <row r="135" customFormat="false" ht="25.15" hidden="false" customHeight="true" outlineLevel="0" collapsed="false">
      <c r="A135" s="104" t="n">
        <f aca="false">ROW()</f>
        <v>135</v>
      </c>
      <c r="C135" s="188"/>
      <c r="D135" s="139" t="s">
        <v>183</v>
      </c>
      <c r="J135" s="113" t="s">
        <v>106</v>
      </c>
      <c r="K135" s="108" t="n">
        <f aca="false">IF(AND(K131&gt;0,K$129="A",VLOOKUP(K$5,ConstantsTable,TechDes)="H"),('[2]StartUp Calculations'!$BB$513+VLOOKUP(K$5,ConstantsTable,AFRRCol)*0.00338/VLOOKUP(K$5,ConstantsTable,MaxStarts))*K133,0)</f>
        <v>0</v>
      </c>
      <c r="L135" s="108"/>
      <c r="M135" s="108" t="n">
        <f aca="false">IF(AND(M131&gt;0,M$129="A",VLOOKUP(M$5,ConstantsTable,TechDes)="H"),('[3]StartUp Calculations'!$BB$513+VLOOKUP(M$5,ConstantsTable,AFRRCol)*0.00338/VLOOKUP(M$5,ConstantsTable,MaxStarts))*M133,0)</f>
        <v>0</v>
      </c>
      <c r="N135" s="108"/>
      <c r="O135" s="108" t="n">
        <f aca="false">IF(AND(O131&gt;0,O$129="A",VLOOKUP(O$5,ConstantsTable,TechDes)="H"),('[4]StartUp Calculations'!$BB$513+VLOOKUP(O$5,ConstantsTable,AFRRCol)*0.00338/VLOOKUP(O$5,ConstantsTable,MaxStarts))*O133,0)</f>
        <v>0</v>
      </c>
      <c r="P135" s="108"/>
      <c r="Q135" s="108" t="n">
        <f aca="false">IF(AND(Q131&gt;0,Q$129="A",VLOOKUP(Q$5,ConstantsTable,TechDes)="H"),('[5]StartUp Calculations'!$BB$513+VLOOKUP(Q$5,ConstantsTable,AFRRCol)*0.00338/VLOOKUP(Q$5,ConstantsTable,MaxStarts))*Q133,0)</f>
        <v>0</v>
      </c>
      <c r="R135" s="108"/>
      <c r="S135" s="108" t="n">
        <f aca="false">IF(AND(S131&gt;0,S$129="A",VLOOKUP(S$5,ConstantsTable,TechDes)="H"),('[6]StartUp Calculations'!$BB$513+VLOOKUP(S$5,ConstantsTable,AFRRCol)*0.00338/VLOOKUP(S$5,ConstantsTable,MaxStarts))*S133,0)</f>
        <v>0</v>
      </c>
      <c r="T135" s="108"/>
      <c r="U135" s="108" t="n">
        <f aca="false">SUM(K135+M135+O135+Q135+S135)</f>
        <v>0</v>
      </c>
      <c r="V135" s="111"/>
    </row>
    <row r="136" customFormat="false" ht="25.15" hidden="false" customHeight="true" outlineLevel="0" collapsed="false">
      <c r="A136" s="104" t="n">
        <f aca="false">ROW()</f>
        <v>136</v>
      </c>
      <c r="C136" s="188"/>
      <c r="D136" s="139" t="s">
        <v>184</v>
      </c>
      <c r="J136" s="113" t="s">
        <v>106</v>
      </c>
      <c r="K136" s="108" t="n">
        <f aca="false">IF(AND(K131&gt;0,K$129="B",OR(VLOOKUP(K$5,ConstantsTable,TechDes)="C",VLOOKUP(K$5,ConstantsTable,TechDes)="F",VLOOKUP(K$5,ConstantsTable,TechDes)="G")),3*'[2]StartUp Calculations'!$BB$513,0)</f>
        <v>0</v>
      </c>
      <c r="L136" s="108"/>
      <c r="M136" s="108" t="n">
        <f aca="false">IF(AND(M131&gt;0,M$129="B",OR(VLOOKUP(M$5,ConstantsTable,TechDes)="C",VLOOKUP(M$5,ConstantsTable,TechDes)="F",VLOOKUP(M$5,ConstantsTable,TechDes)="G")),3*'[3]StartUp Calculations'!$BB$513,0)</f>
        <v>0</v>
      </c>
      <c r="N136" s="108"/>
      <c r="O136" s="108" t="n">
        <f aca="false">IF(AND(O131&gt;0,O$129="B",OR(VLOOKUP(O$5,ConstantsTable,TechDes)="C",VLOOKUP(O$5,ConstantsTable,TechDes)="F",VLOOKUP(O$5,ConstantsTable,TechDes)="G")),3*'[4]StartUp Calculations'!$BB$513,0)</f>
        <v>0</v>
      </c>
      <c r="P136" s="108"/>
      <c r="Q136" s="108" t="n">
        <f aca="false">IF(AND(Q131&gt;0,Q$129="B",OR(VLOOKUP(Q$5,ConstantsTable,TechDes)="C",VLOOKUP(Q$5,ConstantsTable,TechDes)="F",VLOOKUP(Q$5,ConstantsTable,TechDes)="G")),3*'[5]StartUp Calculations'!$BB$513,0)</f>
        <v>0</v>
      </c>
      <c r="R136" s="108"/>
      <c r="S136" s="108" t="n">
        <f aca="false">IF(AND(S131&gt;0,S$129="B",OR(VLOOKUP(S$5,ConstantsTable,TechDes)="C",VLOOKUP(S$5,ConstantsTable,TechDes)="F",VLOOKUP(S$5,ConstantsTable,TechDes)="G")),3*'[6]StartUp Calculations'!$BB$513,0)</f>
        <v>0</v>
      </c>
      <c r="T136" s="108"/>
      <c r="U136" s="108" t="n">
        <f aca="false">SUM(K136+M136+O136+Q136+S136)</f>
        <v>0</v>
      </c>
      <c r="V136" s="111"/>
    </row>
    <row r="137" customFormat="false" ht="25.15" hidden="false" customHeight="true" outlineLevel="0" collapsed="false">
      <c r="A137" s="104" t="n">
        <f aca="false">ROW()</f>
        <v>137</v>
      </c>
      <c r="B137" s="105" t="n">
        <v>6</v>
      </c>
      <c r="C137" s="187" t="s">
        <v>185</v>
      </c>
      <c r="J137" s="113" t="s">
        <v>106</v>
      </c>
      <c r="K137" s="108" t="n">
        <f aca="false">SUM(K134:K136)</f>
        <v>0</v>
      </c>
      <c r="L137" s="115"/>
      <c r="M137" s="108" t="n">
        <f aca="false">SUM(M134:M136)</f>
        <v>0</v>
      </c>
      <c r="N137" s="115"/>
      <c r="O137" s="108" t="n">
        <f aca="false">SUM(O134:O136)</f>
        <v>0</v>
      </c>
      <c r="P137" s="115"/>
      <c r="Q137" s="108" t="n">
        <f aca="false">SUM(Q134:Q136)</f>
        <v>0</v>
      </c>
      <c r="R137" s="108"/>
      <c r="S137" s="108" t="n">
        <f aca="false">SUM(S134:S136)</f>
        <v>0</v>
      </c>
      <c r="T137" s="108"/>
      <c r="U137" s="108" t="n">
        <f aca="false">SUM(U134:U136)</f>
        <v>0</v>
      </c>
      <c r="V137" s="111"/>
    </row>
    <row r="138" customFormat="false" ht="25.15" hidden="false" customHeight="true" outlineLevel="0" collapsed="false">
      <c r="A138" s="104" t="n">
        <f aca="false">ROW()</f>
        <v>138</v>
      </c>
      <c r="C138" s="186"/>
      <c r="M138" s="108"/>
      <c r="O138" s="108"/>
      <c r="Q138" s="108"/>
      <c r="S138" s="108"/>
      <c r="U138" s="108"/>
      <c r="V138" s="111"/>
    </row>
    <row r="139" customFormat="false" ht="25.15" hidden="false" customHeight="true" outlineLevel="0" collapsed="false">
      <c r="A139" s="104" t="n">
        <f aca="false">ROW()</f>
        <v>139</v>
      </c>
      <c r="D139" s="106" t="s">
        <v>186</v>
      </c>
      <c r="K139" s="140"/>
      <c r="M139" s="140"/>
      <c r="O139" s="140"/>
      <c r="Q139" s="140"/>
      <c r="R139" s="108"/>
      <c r="S139" s="140"/>
      <c r="T139" s="108"/>
      <c r="U139" s="108" t="n">
        <f aca="false">SUM(K139+M139+O139+Q139+S139)</f>
        <v>0</v>
      </c>
      <c r="V139" s="111"/>
    </row>
    <row r="140" customFormat="false" ht="25.15" hidden="false" customHeight="true" outlineLevel="0" collapsed="false">
      <c r="A140" s="104" t="n">
        <f aca="false">ROW()</f>
        <v>140</v>
      </c>
      <c r="C140" s="139"/>
      <c r="D140" s="106" t="s">
        <v>187</v>
      </c>
      <c r="K140" s="140"/>
      <c r="M140" s="140"/>
      <c r="O140" s="140"/>
      <c r="Q140" s="140"/>
      <c r="R140" s="108"/>
      <c r="S140" s="140"/>
      <c r="T140" s="108"/>
      <c r="U140" s="108" t="n">
        <f aca="false">SUM(K140+M140+O140+Q140+S140)</f>
        <v>0</v>
      </c>
      <c r="V140" s="111"/>
    </row>
    <row r="141" customFormat="false" ht="25.15" hidden="false" customHeight="true" outlineLevel="0" collapsed="false">
      <c r="A141" s="104" t="n">
        <f aca="false">ROW()</f>
        <v>141</v>
      </c>
      <c r="B141" s="105" t="n">
        <v>7</v>
      </c>
      <c r="C141" s="189" t="s">
        <v>29</v>
      </c>
      <c r="K141" s="108" t="n">
        <f aca="false">K139+K140</f>
        <v>0</v>
      </c>
      <c r="M141" s="108" t="n">
        <f aca="false">M139+M140</f>
        <v>0</v>
      </c>
      <c r="O141" s="108" t="n">
        <f aca="false">O139+O140</f>
        <v>0</v>
      </c>
      <c r="Q141" s="108" t="n">
        <f aca="false">Q139+Q140</f>
        <v>0</v>
      </c>
      <c r="S141" s="108" t="n">
        <f aca="false">S139+S140</f>
        <v>0</v>
      </c>
      <c r="U141" s="108" t="n">
        <f aca="false">SUM(K141+M141+O141+Q141+S141)</f>
        <v>0</v>
      </c>
      <c r="V141" s="111"/>
    </row>
    <row r="142" customFormat="false" ht="25.15" hidden="false" customHeight="true" outlineLevel="0" collapsed="false">
      <c r="A142" s="104" t="n">
        <f aca="false">ROW()</f>
        <v>142</v>
      </c>
      <c r="I142" s="106"/>
      <c r="J142" s="106"/>
      <c r="M142" s="108"/>
      <c r="O142" s="108"/>
      <c r="Q142" s="108"/>
      <c r="S142" s="108"/>
      <c r="U142" s="104"/>
      <c r="V142" s="111"/>
    </row>
    <row r="143" customFormat="false" ht="25.15" hidden="false" customHeight="true" outlineLevel="0" collapsed="false">
      <c r="A143" s="104" t="n">
        <f aca="false">ROW()</f>
        <v>143</v>
      </c>
      <c r="C143" s="105"/>
      <c r="D143" s="106" t="s">
        <v>188</v>
      </c>
      <c r="E143" s="112"/>
      <c r="J143" s="113" t="s">
        <v>106</v>
      </c>
      <c r="K143" s="108" t="n">
        <f aca="false">ROUND([2]Calc!$BA748,2)</f>
        <v>0</v>
      </c>
      <c r="M143" s="108" t="n">
        <f aca="false">ROUND([3]Calc!$BA748,2)</f>
        <v>0</v>
      </c>
      <c r="O143" s="108" t="n">
        <f aca="false">ROUND([4]Calc!$BA748,2)</f>
        <v>0</v>
      </c>
      <c r="Q143" s="108" t="n">
        <f aca="false">ROUND([5]Calc!$BA748,2)</f>
        <v>0</v>
      </c>
      <c r="R143" s="108"/>
      <c r="S143" s="108" t="n">
        <f aca="false">ROUND([6]Calc!$BA748,2)</f>
        <v>0</v>
      </c>
      <c r="T143" s="108"/>
      <c r="U143" s="108" t="n">
        <f aca="false">SUM(K143+M143+O143+Q143+S143)</f>
        <v>0</v>
      </c>
      <c r="V143" s="111"/>
    </row>
    <row r="144" customFormat="false" ht="25.15" hidden="false" customHeight="true" outlineLevel="0" collapsed="false">
      <c r="A144" s="104" t="n">
        <f aca="false">ROW()</f>
        <v>144</v>
      </c>
      <c r="C144" s="105"/>
      <c r="D144" s="106" t="s">
        <v>189</v>
      </c>
      <c r="E144" s="112"/>
      <c r="J144" s="113" t="s">
        <v>106</v>
      </c>
      <c r="K144" s="108" t="n">
        <f aca="false">ROUND([2]Calc!$BB748,2)</f>
        <v>0</v>
      </c>
      <c r="M144" s="108" t="n">
        <f aca="false">ROUND([3]Calc!$BB748,2)</f>
        <v>0</v>
      </c>
      <c r="O144" s="108" t="n">
        <f aca="false">ROUND([4]Calc!$BB748,2)</f>
        <v>0</v>
      </c>
      <c r="Q144" s="108" t="n">
        <f aca="false">ROUND([5]Calc!$BB748,2)</f>
        <v>0</v>
      </c>
      <c r="R144" s="108"/>
      <c r="S144" s="108" t="n">
        <f aca="false">ROUND([6]Calc!$BB748,2)</f>
        <v>0</v>
      </c>
      <c r="T144" s="108"/>
      <c r="U144" s="108" t="n">
        <f aca="false">SUM(K144+M144+O144+Q144+S144)</f>
        <v>0</v>
      </c>
      <c r="V144" s="111"/>
    </row>
    <row r="145" customFormat="false" ht="25.15" hidden="false" customHeight="true" outlineLevel="0" collapsed="false">
      <c r="A145" s="104" t="n">
        <f aca="false">ROW()</f>
        <v>145</v>
      </c>
      <c r="B145" s="105" t="n">
        <v>9</v>
      </c>
      <c r="C145" s="105" t="s">
        <v>190</v>
      </c>
      <c r="E145" s="112"/>
      <c r="J145" s="113" t="s">
        <v>106</v>
      </c>
      <c r="K145" s="108" t="n">
        <f aca="false">K143+K144</f>
        <v>0</v>
      </c>
      <c r="M145" s="108" t="n">
        <f aca="false">M143+M144</f>
        <v>0</v>
      </c>
      <c r="O145" s="108" t="n">
        <f aca="false">O143+O144</f>
        <v>0</v>
      </c>
      <c r="Q145" s="108" t="n">
        <f aca="false">Q143+Q144</f>
        <v>0</v>
      </c>
      <c r="R145" s="108"/>
      <c r="S145" s="108" t="n">
        <f aca="false">S143+S144</f>
        <v>0</v>
      </c>
      <c r="T145" s="108"/>
      <c r="U145" s="108" t="n">
        <f aca="false">SUM(K145+M145+O145+Q145+S145)</f>
        <v>0</v>
      </c>
      <c r="V145" s="111"/>
    </row>
    <row r="146" customFormat="false" ht="25.15" hidden="false" customHeight="true" outlineLevel="0" collapsed="false">
      <c r="A146" s="104" t="n">
        <v>146</v>
      </c>
      <c r="M146" s="108"/>
      <c r="O146" s="108"/>
      <c r="Q146" s="108"/>
      <c r="S146" s="108"/>
    </row>
    <row r="147" customFormat="false" ht="25.15" hidden="false" customHeight="true" outlineLevel="0" collapsed="false">
      <c r="A147" s="190" t="n">
        <v>147</v>
      </c>
      <c r="B147" s="191"/>
      <c r="C147" s="192"/>
      <c r="D147" s="192" t="s">
        <v>191</v>
      </c>
      <c r="E147" s="192"/>
      <c r="F147" s="192"/>
      <c r="G147" s="192"/>
      <c r="H147" s="192"/>
      <c r="I147" s="193"/>
      <c r="J147" s="194" t="s">
        <v>106</v>
      </c>
      <c r="K147" s="195" t="n">
        <f aca="false">[2]Calc!$BD748</f>
        <v>0</v>
      </c>
      <c r="L147" s="196"/>
      <c r="M147" s="195" t="n">
        <f aca="false">[3]Calc!$BD748</f>
        <v>0</v>
      </c>
      <c r="N147" s="196"/>
      <c r="O147" s="195" t="n">
        <f aca="false">[4]Calc!$BD748</f>
        <v>0</v>
      </c>
      <c r="P147" s="196"/>
      <c r="Q147" s="195" t="n">
        <f aca="false">[5]Calc!$BD748</f>
        <v>0</v>
      </c>
      <c r="R147" s="196"/>
      <c r="S147" s="195" t="n">
        <f aca="false">[6]Calc!$BD748</f>
        <v>0</v>
      </c>
      <c r="T147" s="196"/>
      <c r="U147" s="192" t="n">
        <f aca="false">K147+M147+O147+Q147+S147</f>
        <v>0</v>
      </c>
    </row>
    <row r="148" customFormat="false" ht="25.15" hidden="false" customHeight="true" outlineLevel="0" collapsed="false">
      <c r="A148" s="190" t="n">
        <v>148</v>
      </c>
      <c r="B148" s="191" t="n">
        <v>10</v>
      </c>
      <c r="C148" s="197" t="s">
        <v>45</v>
      </c>
      <c r="D148" s="192"/>
      <c r="E148" s="192"/>
      <c r="F148" s="192"/>
      <c r="G148" s="192"/>
      <c r="H148" s="192"/>
      <c r="I148" s="193"/>
      <c r="J148" s="194" t="s">
        <v>106</v>
      </c>
      <c r="K148" s="195" t="n">
        <f aca="false">K147</f>
        <v>0</v>
      </c>
      <c r="L148" s="196"/>
      <c r="M148" s="195" t="n">
        <f aca="false">M147</f>
        <v>0</v>
      </c>
      <c r="N148" s="196"/>
      <c r="O148" s="195" t="n">
        <f aca="false">O147</f>
        <v>0</v>
      </c>
      <c r="P148" s="196"/>
      <c r="Q148" s="195" t="n">
        <f aca="false">Q147</f>
        <v>0</v>
      </c>
      <c r="R148" s="196"/>
      <c r="S148" s="195" t="n">
        <f aca="false">S147</f>
        <v>0</v>
      </c>
      <c r="T148" s="196"/>
      <c r="U148" s="192" t="n">
        <f aca="false">U147</f>
        <v>0</v>
      </c>
    </row>
    <row r="149" customFormat="false" ht="25.15" hidden="false" customHeight="true" outlineLevel="0" collapsed="false">
      <c r="M149" s="108"/>
      <c r="O149" s="108"/>
      <c r="Q149" s="108"/>
      <c r="S149" s="108"/>
    </row>
    <row r="150" customFormat="false" ht="25.15" hidden="false" customHeight="true" outlineLevel="0" collapsed="false">
      <c r="M150" s="108"/>
      <c r="O150" s="108"/>
      <c r="Q150" s="108"/>
      <c r="S150" s="108"/>
    </row>
    <row r="151" customFormat="false" ht="25.15" hidden="false" customHeight="true" outlineLevel="0" collapsed="false">
      <c r="M151" s="108"/>
      <c r="O151" s="108"/>
      <c r="Q151" s="108"/>
      <c r="S151" s="108"/>
    </row>
    <row r="152" customFormat="false" ht="25.15" hidden="false" customHeight="true" outlineLevel="0" collapsed="false">
      <c r="M152" s="108"/>
      <c r="O152" s="108"/>
      <c r="Q152" s="108"/>
      <c r="S152" s="108"/>
    </row>
    <row r="153" customFormat="false" ht="25.15" hidden="false" customHeight="true" outlineLevel="0" collapsed="false">
      <c r="M153" s="108"/>
      <c r="O153" s="108"/>
      <c r="Q153" s="108"/>
      <c r="S153" s="108"/>
    </row>
    <row r="154" customFormat="false" ht="25.15" hidden="false" customHeight="true" outlineLevel="0" collapsed="false">
      <c r="M154" s="108"/>
      <c r="O154" s="108"/>
      <c r="Q154" s="108"/>
      <c r="S154" s="108"/>
    </row>
    <row r="155" customFormat="false" ht="25.15" hidden="false" customHeight="true" outlineLevel="0" collapsed="false">
      <c r="M155" s="108"/>
      <c r="O155" s="108"/>
      <c r="Q155" s="108"/>
      <c r="S155" s="108"/>
    </row>
    <row r="156" customFormat="false" ht="25.15" hidden="false" customHeight="true" outlineLevel="0" collapsed="false">
      <c r="M156" s="108"/>
      <c r="O156" s="108"/>
      <c r="Q156" s="108"/>
      <c r="S156" s="108"/>
    </row>
    <row r="157" customFormat="false" ht="25.15" hidden="false" customHeight="true" outlineLevel="0" collapsed="false">
      <c r="M157" s="108"/>
      <c r="O157" s="108"/>
      <c r="Q157" s="108"/>
      <c r="S157" s="108"/>
    </row>
    <row r="158" customFormat="false" ht="25.15" hidden="false" customHeight="true" outlineLevel="0" collapsed="false">
      <c r="M158" s="108"/>
      <c r="O158" s="108"/>
      <c r="Q158" s="108"/>
      <c r="S158" s="108"/>
    </row>
    <row r="159" customFormat="false" ht="25.15" hidden="false" customHeight="true" outlineLevel="0" collapsed="false">
      <c r="M159" s="108"/>
      <c r="O159" s="108"/>
      <c r="Q159" s="108"/>
      <c r="S159" s="108"/>
    </row>
    <row r="160" customFormat="false" ht="25.15" hidden="false" customHeight="true" outlineLevel="0" collapsed="false">
      <c r="M160" s="108"/>
      <c r="O160" s="108"/>
      <c r="Q160" s="108"/>
      <c r="S160" s="108"/>
    </row>
    <row r="161" customFormat="false" ht="25.15" hidden="false" customHeight="true" outlineLevel="0" collapsed="false">
      <c r="M161" s="108"/>
      <c r="O161" s="108"/>
      <c r="Q161" s="108"/>
      <c r="S161" s="108"/>
    </row>
    <row r="162" customFormat="false" ht="25.15" hidden="false" customHeight="true" outlineLevel="0" collapsed="false">
      <c r="M162" s="108"/>
      <c r="O162" s="108"/>
      <c r="Q162" s="108"/>
      <c r="S162" s="108"/>
    </row>
    <row r="163" customFormat="false" ht="25.15" hidden="false" customHeight="true" outlineLevel="0" collapsed="false">
      <c r="M163" s="108"/>
      <c r="O163" s="108"/>
      <c r="Q163" s="108"/>
      <c r="S163" s="108"/>
    </row>
    <row r="164" customFormat="false" ht="25.15" hidden="false" customHeight="true" outlineLevel="0" collapsed="false">
      <c r="M164" s="108"/>
      <c r="O164" s="108"/>
      <c r="Q164" s="108"/>
      <c r="S164" s="108"/>
    </row>
    <row r="165" customFormat="false" ht="25.15" hidden="false" customHeight="true" outlineLevel="0" collapsed="false">
      <c r="M165" s="108"/>
      <c r="O165" s="108"/>
      <c r="Q165" s="108"/>
      <c r="S165" s="108"/>
    </row>
    <row r="166" customFormat="false" ht="25.15" hidden="false" customHeight="true" outlineLevel="0" collapsed="false">
      <c r="M166" s="108"/>
      <c r="O166" s="108"/>
      <c r="Q166" s="108"/>
      <c r="S166" s="108"/>
    </row>
    <row r="167" customFormat="false" ht="25.15" hidden="false" customHeight="true" outlineLevel="0" collapsed="false">
      <c r="M167" s="108"/>
      <c r="O167" s="108"/>
      <c r="Q167" s="108"/>
      <c r="S167" s="108"/>
    </row>
    <row r="168" customFormat="false" ht="25.15" hidden="false" customHeight="true" outlineLevel="0" collapsed="false">
      <c r="M168" s="108"/>
      <c r="O168" s="108"/>
      <c r="Q168" s="108"/>
      <c r="S168" s="108"/>
    </row>
    <row r="169" customFormat="false" ht="25.15" hidden="false" customHeight="true" outlineLevel="0" collapsed="false">
      <c r="M169" s="108"/>
      <c r="O169" s="108"/>
      <c r="Q169" s="108"/>
      <c r="S169" s="108"/>
    </row>
    <row r="170" customFormat="false" ht="25.15" hidden="false" customHeight="true" outlineLevel="0" collapsed="false">
      <c r="M170" s="108"/>
      <c r="O170" s="108"/>
      <c r="Q170" s="108"/>
      <c r="S170" s="108"/>
    </row>
    <row r="171" customFormat="false" ht="25.15" hidden="false" customHeight="true" outlineLevel="0" collapsed="false">
      <c r="M171" s="108"/>
      <c r="O171" s="108"/>
      <c r="Q171" s="108"/>
      <c r="S171" s="108"/>
    </row>
    <row r="172" customFormat="false" ht="25.15" hidden="false" customHeight="true" outlineLevel="0" collapsed="false">
      <c r="M172" s="108"/>
      <c r="O172" s="108"/>
      <c r="Q172" s="108"/>
      <c r="S172" s="108"/>
    </row>
    <row r="173" customFormat="false" ht="25.15" hidden="false" customHeight="true" outlineLevel="0" collapsed="false">
      <c r="M173" s="108"/>
      <c r="O173" s="108"/>
      <c r="Q173" s="108"/>
      <c r="S173" s="108"/>
    </row>
    <row r="174" customFormat="false" ht="25.15" hidden="false" customHeight="true" outlineLevel="0" collapsed="false">
      <c r="M174" s="108"/>
      <c r="O174" s="108"/>
      <c r="Q174" s="108"/>
      <c r="S174" s="108"/>
    </row>
    <row r="175" customFormat="false" ht="25.15" hidden="false" customHeight="true" outlineLevel="0" collapsed="false">
      <c r="M175" s="108"/>
      <c r="O175" s="108"/>
      <c r="Q175" s="108"/>
      <c r="S175" s="108"/>
    </row>
    <row r="176" customFormat="false" ht="25.15" hidden="false" customHeight="true" outlineLevel="0" collapsed="false">
      <c r="M176" s="108"/>
      <c r="O176" s="108"/>
      <c r="Q176" s="108"/>
      <c r="S176" s="108"/>
    </row>
    <row r="177" customFormat="false" ht="25.15" hidden="false" customHeight="true" outlineLevel="0" collapsed="false">
      <c r="M177" s="108"/>
      <c r="O177" s="108"/>
      <c r="Q177" s="108"/>
      <c r="S177" s="108"/>
    </row>
    <row r="178" customFormat="false" ht="25.15" hidden="false" customHeight="true" outlineLevel="0" collapsed="false">
      <c r="M178" s="108"/>
      <c r="O178" s="108"/>
      <c r="Q178" s="108"/>
      <c r="S178" s="108"/>
    </row>
    <row r="179" customFormat="false" ht="25.15" hidden="false" customHeight="true" outlineLevel="0" collapsed="false">
      <c r="M179" s="108"/>
      <c r="O179" s="108"/>
      <c r="Q179" s="108"/>
      <c r="S179" s="108"/>
    </row>
    <row r="180" customFormat="false" ht="25.15" hidden="false" customHeight="true" outlineLevel="0" collapsed="false">
      <c r="M180" s="108"/>
      <c r="O180" s="108"/>
      <c r="Q180" s="108"/>
      <c r="S180" s="108"/>
    </row>
    <row r="181" customFormat="false" ht="25.15" hidden="false" customHeight="true" outlineLevel="0" collapsed="false">
      <c r="M181" s="108"/>
      <c r="O181" s="108"/>
      <c r="Q181" s="108"/>
      <c r="S181" s="108"/>
    </row>
    <row r="182" customFormat="false" ht="25.15" hidden="false" customHeight="true" outlineLevel="0" collapsed="false">
      <c r="M182" s="108"/>
      <c r="O182" s="108"/>
      <c r="Q182" s="108"/>
      <c r="S182" s="108"/>
    </row>
    <row r="183" customFormat="false" ht="25.15" hidden="false" customHeight="true" outlineLevel="0" collapsed="false">
      <c r="M183" s="108"/>
      <c r="O183" s="108"/>
      <c r="Q183" s="108"/>
      <c r="S183" s="108"/>
    </row>
    <row r="184" customFormat="false" ht="25.15" hidden="false" customHeight="true" outlineLevel="0" collapsed="false">
      <c r="M184" s="108"/>
      <c r="O184" s="108"/>
      <c r="Q184" s="108"/>
      <c r="S184" s="108"/>
    </row>
    <row r="185" customFormat="false" ht="25.15" hidden="false" customHeight="true" outlineLevel="0" collapsed="false">
      <c r="M185" s="108"/>
      <c r="O185" s="108"/>
      <c r="Q185" s="108"/>
      <c r="S185" s="108"/>
    </row>
    <row r="186" customFormat="false" ht="25.15" hidden="false" customHeight="true" outlineLevel="0" collapsed="false">
      <c r="M186" s="108"/>
      <c r="O186" s="108"/>
      <c r="Q186" s="108"/>
      <c r="S186" s="108"/>
    </row>
    <row r="187" customFormat="false" ht="25.15" hidden="false" customHeight="true" outlineLevel="0" collapsed="false">
      <c r="M187" s="108"/>
      <c r="O187" s="108"/>
      <c r="Q187" s="108"/>
      <c r="S187" s="108"/>
    </row>
    <row r="188" customFormat="false" ht="25.15" hidden="false" customHeight="true" outlineLevel="0" collapsed="false">
      <c r="M188" s="108"/>
      <c r="O188" s="108"/>
      <c r="Q188" s="108"/>
      <c r="S188" s="108"/>
    </row>
    <row r="189" customFormat="false" ht="25.15" hidden="false" customHeight="true" outlineLevel="0" collapsed="false">
      <c r="M189" s="108"/>
      <c r="O189" s="108"/>
      <c r="Q189" s="108"/>
      <c r="S189" s="108"/>
    </row>
    <row r="190" customFormat="false" ht="25.15" hidden="false" customHeight="true" outlineLevel="0" collapsed="false">
      <c r="M190" s="108"/>
      <c r="O190" s="108"/>
      <c r="Q190" s="108"/>
      <c r="S190" s="108"/>
    </row>
    <row r="191" customFormat="false" ht="25.15" hidden="false" customHeight="true" outlineLevel="0" collapsed="false">
      <c r="M191" s="108"/>
      <c r="O191" s="108"/>
      <c r="Q191" s="108"/>
      <c r="S191" s="108"/>
    </row>
    <row r="192" customFormat="false" ht="25.15" hidden="false" customHeight="true" outlineLevel="0" collapsed="false">
      <c r="M192" s="108"/>
      <c r="O192" s="108"/>
      <c r="Q192" s="108"/>
      <c r="S192" s="108"/>
    </row>
    <row r="193" customFormat="false" ht="25.15" hidden="false" customHeight="true" outlineLevel="0" collapsed="false">
      <c r="M193" s="108"/>
      <c r="O193" s="108"/>
      <c r="Q193" s="108"/>
      <c r="S193" s="108"/>
    </row>
    <row r="194" customFormat="false" ht="25.15" hidden="false" customHeight="true" outlineLevel="0" collapsed="false">
      <c r="M194" s="108"/>
      <c r="O194" s="108"/>
      <c r="Q194" s="108"/>
      <c r="S194" s="108"/>
    </row>
    <row r="195" customFormat="false" ht="25.15" hidden="false" customHeight="true" outlineLevel="0" collapsed="false">
      <c r="M195" s="108"/>
      <c r="O195" s="108"/>
      <c r="Q195" s="108"/>
      <c r="S195" s="108"/>
    </row>
    <row r="196" customFormat="false" ht="25.15" hidden="false" customHeight="true" outlineLevel="0" collapsed="false">
      <c r="M196" s="108"/>
      <c r="O196" s="108"/>
      <c r="Q196" s="108"/>
      <c r="S196" s="108"/>
    </row>
    <row r="197" customFormat="false" ht="25.15" hidden="false" customHeight="true" outlineLevel="0" collapsed="false">
      <c r="M197" s="108"/>
      <c r="O197" s="108"/>
      <c r="Q197" s="108"/>
      <c r="S197" s="108"/>
    </row>
    <row r="198" customFormat="false" ht="25.15" hidden="false" customHeight="true" outlineLevel="0" collapsed="false">
      <c r="M198" s="108"/>
      <c r="O198" s="108"/>
      <c r="Q198" s="108"/>
      <c r="S198" s="108"/>
    </row>
    <row r="199" customFormat="false" ht="25.15" hidden="false" customHeight="true" outlineLevel="0" collapsed="false">
      <c r="M199" s="108"/>
      <c r="O199" s="108"/>
      <c r="Q199" s="108"/>
      <c r="S199" s="108"/>
    </row>
    <row r="200" customFormat="false" ht="25.15" hidden="false" customHeight="true" outlineLevel="0" collapsed="false">
      <c r="M200" s="108"/>
      <c r="O200" s="108"/>
      <c r="Q200" s="108"/>
      <c r="S200" s="108"/>
    </row>
    <row r="201" customFormat="false" ht="25.15" hidden="false" customHeight="true" outlineLevel="0" collapsed="false">
      <c r="M201" s="108"/>
      <c r="O201" s="108"/>
      <c r="Q201" s="108"/>
      <c r="S201" s="108"/>
    </row>
    <row r="202" customFormat="false" ht="25.15" hidden="false" customHeight="true" outlineLevel="0" collapsed="false">
      <c r="M202" s="108"/>
      <c r="O202" s="108"/>
      <c r="Q202" s="108"/>
      <c r="S202" s="108"/>
    </row>
    <row r="203" customFormat="false" ht="25.15" hidden="false" customHeight="true" outlineLevel="0" collapsed="false">
      <c r="M203" s="108"/>
      <c r="O203" s="108"/>
      <c r="Q203" s="108"/>
      <c r="S203" s="108"/>
    </row>
    <row r="204" customFormat="false" ht="25.15" hidden="false" customHeight="true" outlineLevel="0" collapsed="false">
      <c r="M204" s="108"/>
      <c r="O204" s="108"/>
      <c r="Q204" s="108"/>
      <c r="S204" s="108"/>
    </row>
    <row r="205" customFormat="false" ht="25.15" hidden="false" customHeight="true" outlineLevel="0" collapsed="false">
      <c r="M205" s="108"/>
      <c r="O205" s="108"/>
      <c r="Q205" s="108"/>
      <c r="S205" s="108"/>
    </row>
    <row r="206" customFormat="false" ht="25.15" hidden="false" customHeight="true" outlineLevel="0" collapsed="false">
      <c r="M206" s="108"/>
      <c r="O206" s="108"/>
      <c r="Q206" s="108"/>
      <c r="S206" s="108"/>
    </row>
    <row r="207" customFormat="false" ht="25.15" hidden="false" customHeight="true" outlineLevel="0" collapsed="false">
      <c r="M207" s="108"/>
      <c r="O207" s="108"/>
      <c r="Q207" s="108"/>
      <c r="S207" s="108"/>
    </row>
    <row r="208" customFormat="false" ht="25.15" hidden="false" customHeight="true" outlineLevel="0" collapsed="false">
      <c r="M208" s="108"/>
      <c r="O208" s="108"/>
      <c r="Q208" s="108"/>
      <c r="S208" s="108"/>
    </row>
    <row r="209" customFormat="false" ht="25.15" hidden="false" customHeight="true" outlineLevel="0" collapsed="false">
      <c r="M209" s="108"/>
      <c r="O209" s="108"/>
      <c r="Q209" s="108"/>
      <c r="S209" s="108"/>
    </row>
    <row r="210" customFormat="false" ht="25.15" hidden="false" customHeight="true" outlineLevel="0" collapsed="false">
      <c r="M210" s="108"/>
      <c r="O210" s="108"/>
      <c r="Q210" s="108"/>
      <c r="S210" s="108"/>
    </row>
    <row r="211" customFormat="false" ht="25.15" hidden="false" customHeight="true" outlineLevel="0" collapsed="false">
      <c r="M211" s="108"/>
      <c r="O211" s="108"/>
      <c r="Q211" s="108"/>
      <c r="S211" s="108"/>
    </row>
    <row r="212" customFormat="false" ht="25.15" hidden="false" customHeight="true" outlineLevel="0" collapsed="false">
      <c r="M212" s="108"/>
      <c r="O212" s="108"/>
      <c r="Q212" s="108"/>
      <c r="S212" s="108"/>
    </row>
    <row r="213" customFormat="false" ht="25.15" hidden="false" customHeight="true" outlineLevel="0" collapsed="false">
      <c r="M213" s="108"/>
      <c r="O213" s="108"/>
      <c r="Q213" s="108"/>
      <c r="S213" s="108"/>
    </row>
    <row r="214" customFormat="false" ht="25.15" hidden="false" customHeight="true" outlineLevel="0" collapsed="false">
      <c r="M214" s="108"/>
      <c r="O214" s="108"/>
      <c r="Q214" s="108"/>
      <c r="S214" s="108"/>
    </row>
    <row r="215" customFormat="false" ht="25.15" hidden="false" customHeight="true" outlineLevel="0" collapsed="false">
      <c r="M215" s="108"/>
      <c r="O215" s="108"/>
      <c r="Q215" s="108"/>
      <c r="S215" s="108"/>
    </row>
    <row r="216" customFormat="false" ht="25.15" hidden="false" customHeight="true" outlineLevel="0" collapsed="false">
      <c r="M216" s="108"/>
      <c r="O216" s="108"/>
      <c r="Q216" s="108"/>
      <c r="S216" s="108"/>
    </row>
    <row r="217" customFormat="false" ht="25.15" hidden="false" customHeight="true" outlineLevel="0" collapsed="false">
      <c r="M217" s="108"/>
      <c r="O217" s="108"/>
      <c r="Q217" s="108"/>
      <c r="S217" s="108"/>
    </row>
    <row r="218" customFormat="false" ht="25.15" hidden="false" customHeight="true" outlineLevel="0" collapsed="false">
      <c r="M218" s="108"/>
      <c r="O218" s="108"/>
      <c r="Q218" s="108"/>
      <c r="S218" s="108"/>
    </row>
    <row r="219" customFormat="false" ht="25.15" hidden="false" customHeight="true" outlineLevel="0" collapsed="false">
      <c r="M219" s="108"/>
      <c r="O219" s="108"/>
      <c r="Q219" s="108"/>
      <c r="S219" s="108"/>
    </row>
    <row r="220" customFormat="false" ht="25.15" hidden="false" customHeight="true" outlineLevel="0" collapsed="false">
      <c r="M220" s="108"/>
      <c r="O220" s="108"/>
      <c r="Q220" s="108"/>
      <c r="S220" s="108"/>
    </row>
    <row r="221" customFormat="false" ht="25.15" hidden="false" customHeight="true" outlineLevel="0" collapsed="false">
      <c r="M221" s="108"/>
      <c r="O221" s="108"/>
      <c r="Q221" s="108"/>
      <c r="S221" s="108"/>
    </row>
    <row r="222" customFormat="false" ht="25.15" hidden="false" customHeight="true" outlineLevel="0" collapsed="false">
      <c r="M222" s="108"/>
      <c r="O222" s="108"/>
      <c r="Q222" s="108"/>
      <c r="S222" s="108"/>
    </row>
    <row r="223" customFormat="false" ht="25.15" hidden="false" customHeight="true" outlineLevel="0" collapsed="false">
      <c r="M223" s="108"/>
      <c r="O223" s="108"/>
      <c r="Q223" s="108"/>
      <c r="S223" s="108"/>
    </row>
    <row r="224" customFormat="false" ht="25.15" hidden="false" customHeight="true" outlineLevel="0" collapsed="false">
      <c r="M224" s="108"/>
      <c r="O224" s="108"/>
      <c r="Q224" s="108"/>
      <c r="S224" s="108"/>
    </row>
    <row r="225" customFormat="false" ht="25.15" hidden="false" customHeight="true" outlineLevel="0" collapsed="false">
      <c r="M225" s="108"/>
      <c r="O225" s="108"/>
      <c r="Q225" s="108"/>
      <c r="S225" s="108"/>
    </row>
    <row r="226" customFormat="false" ht="25.15" hidden="false" customHeight="true" outlineLevel="0" collapsed="false">
      <c r="M226" s="108"/>
      <c r="O226" s="108"/>
      <c r="Q226" s="108"/>
      <c r="S226" s="108"/>
    </row>
    <row r="227" customFormat="false" ht="25.15" hidden="false" customHeight="true" outlineLevel="0" collapsed="false">
      <c r="M227" s="108"/>
      <c r="O227" s="108"/>
      <c r="Q227" s="108"/>
      <c r="S227" s="108"/>
    </row>
    <row r="228" customFormat="false" ht="25.15" hidden="false" customHeight="true" outlineLevel="0" collapsed="false">
      <c r="M228" s="108"/>
      <c r="O228" s="108"/>
      <c r="Q228" s="108"/>
      <c r="S228" s="108"/>
    </row>
    <row r="229" customFormat="false" ht="25.15" hidden="false" customHeight="true" outlineLevel="0" collapsed="false">
      <c r="M229" s="108"/>
      <c r="O229" s="108"/>
      <c r="Q229" s="108"/>
      <c r="S229" s="108"/>
    </row>
    <row r="230" customFormat="false" ht="25.15" hidden="false" customHeight="true" outlineLevel="0" collapsed="false">
      <c r="M230" s="108"/>
      <c r="O230" s="108"/>
      <c r="Q230" s="108"/>
      <c r="S230" s="108"/>
    </row>
    <row r="231" customFormat="false" ht="25.15" hidden="false" customHeight="true" outlineLevel="0" collapsed="false">
      <c r="M231" s="108"/>
      <c r="O231" s="108"/>
      <c r="Q231" s="108"/>
      <c r="S231" s="108"/>
    </row>
    <row r="232" customFormat="false" ht="25.15" hidden="false" customHeight="true" outlineLevel="0" collapsed="false">
      <c r="M232" s="108"/>
      <c r="O232" s="108"/>
      <c r="Q232" s="108"/>
      <c r="S232" s="108"/>
    </row>
    <row r="233" customFormat="false" ht="25.15" hidden="false" customHeight="true" outlineLevel="0" collapsed="false">
      <c r="M233" s="108"/>
      <c r="O233" s="108"/>
      <c r="Q233" s="108"/>
      <c r="S233" s="108"/>
    </row>
    <row r="234" customFormat="false" ht="25.15" hidden="false" customHeight="true" outlineLevel="0" collapsed="false">
      <c r="M234" s="108"/>
      <c r="O234" s="108"/>
      <c r="Q234" s="108"/>
      <c r="S234" s="108"/>
    </row>
    <row r="235" customFormat="false" ht="25.15" hidden="false" customHeight="true" outlineLevel="0" collapsed="false">
      <c r="M235" s="108"/>
      <c r="O235" s="108"/>
      <c r="Q235" s="108"/>
      <c r="S235" s="108"/>
    </row>
    <row r="236" customFormat="false" ht="25.15" hidden="false" customHeight="true" outlineLevel="0" collapsed="false">
      <c r="M236" s="108"/>
      <c r="O236" s="108"/>
      <c r="Q236" s="108"/>
      <c r="S236" s="108"/>
    </row>
    <row r="237" customFormat="false" ht="25.15" hidden="false" customHeight="true" outlineLevel="0" collapsed="false">
      <c r="M237" s="108"/>
      <c r="O237" s="108"/>
      <c r="Q237" s="108"/>
      <c r="S237" s="108"/>
    </row>
    <row r="238" customFormat="false" ht="25.15" hidden="false" customHeight="true" outlineLevel="0" collapsed="false">
      <c r="M238" s="108"/>
      <c r="O238" s="108"/>
      <c r="Q238" s="108"/>
      <c r="S238" s="108"/>
    </row>
    <row r="239" customFormat="false" ht="25.15" hidden="false" customHeight="true" outlineLevel="0" collapsed="false">
      <c r="M239" s="108"/>
      <c r="O239" s="108"/>
      <c r="Q239" s="108"/>
      <c r="S239" s="108"/>
    </row>
    <row r="240" customFormat="false" ht="25.15" hidden="false" customHeight="true" outlineLevel="0" collapsed="false">
      <c r="M240" s="108"/>
      <c r="O240" s="108"/>
      <c r="Q240" s="108"/>
      <c r="S240" s="108"/>
    </row>
    <row r="241" customFormat="false" ht="25.15" hidden="false" customHeight="true" outlineLevel="0" collapsed="false">
      <c r="M241" s="108"/>
      <c r="O241" s="108"/>
      <c r="Q241" s="108"/>
      <c r="S241" s="108"/>
    </row>
    <row r="242" customFormat="false" ht="25.15" hidden="false" customHeight="true" outlineLevel="0" collapsed="false">
      <c r="M242" s="108"/>
      <c r="O242" s="108"/>
      <c r="Q242" s="108"/>
      <c r="S242" s="108"/>
    </row>
    <row r="243" customFormat="false" ht="25.15" hidden="false" customHeight="true" outlineLevel="0" collapsed="false">
      <c r="M243" s="108"/>
      <c r="O243" s="108"/>
      <c r="Q243" s="108"/>
      <c r="S243" s="108"/>
    </row>
    <row r="244" customFormat="false" ht="25.15" hidden="false" customHeight="true" outlineLevel="0" collapsed="false">
      <c r="M244" s="108"/>
      <c r="O244" s="108"/>
      <c r="Q244" s="108"/>
      <c r="S244" s="108"/>
    </row>
    <row r="245" customFormat="false" ht="25.15" hidden="false" customHeight="true" outlineLevel="0" collapsed="false">
      <c r="M245" s="108"/>
      <c r="O245" s="108"/>
      <c r="Q245" s="108"/>
      <c r="S245" s="108"/>
    </row>
    <row r="246" customFormat="false" ht="25.15" hidden="false" customHeight="true" outlineLevel="0" collapsed="false">
      <c r="M246" s="108"/>
      <c r="O246" s="108"/>
      <c r="Q246" s="108"/>
      <c r="S246" s="108"/>
    </row>
    <row r="247" customFormat="false" ht="25.15" hidden="false" customHeight="true" outlineLevel="0" collapsed="false">
      <c r="M247" s="108"/>
      <c r="O247" s="108"/>
      <c r="Q247" s="108"/>
      <c r="S247" s="108"/>
    </row>
    <row r="248" customFormat="false" ht="25.15" hidden="false" customHeight="true" outlineLevel="0" collapsed="false">
      <c r="M248" s="108"/>
      <c r="O248" s="108"/>
      <c r="Q248" s="108"/>
      <c r="S248" s="108"/>
    </row>
    <row r="249" customFormat="false" ht="25.15" hidden="false" customHeight="true" outlineLevel="0" collapsed="false">
      <c r="M249" s="108"/>
      <c r="O249" s="108"/>
      <c r="Q249" s="108"/>
      <c r="S249" s="108"/>
    </row>
    <row r="250" customFormat="false" ht="25.15" hidden="false" customHeight="true" outlineLevel="0" collapsed="false">
      <c r="M250" s="108"/>
      <c r="O250" s="108"/>
      <c r="Q250" s="108"/>
      <c r="S250" s="108"/>
    </row>
    <row r="251" customFormat="false" ht="25.15" hidden="false" customHeight="true" outlineLevel="0" collapsed="false">
      <c r="M251" s="108"/>
      <c r="O251" s="108"/>
      <c r="Q251" s="108"/>
      <c r="S251" s="108"/>
    </row>
    <row r="252" customFormat="false" ht="25.15" hidden="false" customHeight="true" outlineLevel="0" collapsed="false">
      <c r="M252" s="108"/>
      <c r="O252" s="108"/>
      <c r="Q252" s="108"/>
      <c r="S252" s="108"/>
    </row>
    <row r="253" customFormat="false" ht="25.15" hidden="false" customHeight="true" outlineLevel="0" collapsed="false">
      <c r="M253" s="108"/>
      <c r="O253" s="108"/>
      <c r="Q253" s="108"/>
      <c r="S253" s="108"/>
    </row>
    <row r="254" customFormat="false" ht="25.15" hidden="false" customHeight="true" outlineLevel="0" collapsed="false">
      <c r="M254" s="108"/>
      <c r="O254" s="108"/>
      <c r="Q254" s="108"/>
      <c r="S254" s="108"/>
    </row>
    <row r="255" customFormat="false" ht="25.15" hidden="false" customHeight="true" outlineLevel="0" collapsed="false">
      <c r="M255" s="108"/>
      <c r="O255" s="108"/>
      <c r="Q255" s="108"/>
      <c r="S255" s="108"/>
    </row>
    <row r="256" customFormat="false" ht="25.15" hidden="false" customHeight="true" outlineLevel="0" collapsed="false">
      <c r="M256" s="108"/>
      <c r="O256" s="108"/>
      <c r="Q256" s="108"/>
      <c r="S256" s="108"/>
    </row>
    <row r="257" customFormat="false" ht="25.15" hidden="false" customHeight="true" outlineLevel="0" collapsed="false">
      <c r="M257" s="108"/>
      <c r="O257" s="108"/>
      <c r="Q257" s="108"/>
      <c r="S257" s="108"/>
    </row>
    <row r="258" customFormat="false" ht="25.15" hidden="false" customHeight="true" outlineLevel="0" collapsed="false">
      <c r="M258" s="108"/>
      <c r="O258" s="108"/>
      <c r="Q258" s="108"/>
      <c r="S258" s="108"/>
    </row>
    <row r="259" customFormat="false" ht="25.15" hidden="false" customHeight="true" outlineLevel="0" collapsed="false">
      <c r="M259" s="108"/>
      <c r="O259" s="108"/>
      <c r="Q259" s="108"/>
      <c r="S259" s="108"/>
    </row>
    <row r="260" customFormat="false" ht="25.15" hidden="false" customHeight="true" outlineLevel="0" collapsed="false">
      <c r="M260" s="108"/>
      <c r="O260" s="108"/>
      <c r="Q260" s="108"/>
      <c r="S260" s="108"/>
    </row>
    <row r="261" customFormat="false" ht="25.15" hidden="false" customHeight="true" outlineLevel="0" collapsed="false">
      <c r="M261" s="108"/>
      <c r="O261" s="108"/>
      <c r="Q261" s="108"/>
      <c r="S261" s="108"/>
    </row>
    <row r="262" customFormat="false" ht="25.15" hidden="false" customHeight="true" outlineLevel="0" collapsed="false">
      <c r="M262" s="108"/>
      <c r="O262" s="108"/>
      <c r="Q262" s="108"/>
      <c r="S262" s="108"/>
    </row>
    <row r="263" customFormat="false" ht="25.15" hidden="false" customHeight="true" outlineLevel="0" collapsed="false">
      <c r="M263" s="108"/>
      <c r="O263" s="108"/>
      <c r="Q263" s="108"/>
      <c r="S263" s="108"/>
    </row>
    <row r="264" customFormat="false" ht="25.15" hidden="false" customHeight="true" outlineLevel="0" collapsed="false">
      <c r="M264" s="108"/>
      <c r="O264" s="108"/>
      <c r="Q264" s="108"/>
      <c r="S264" s="108"/>
    </row>
    <row r="265" customFormat="false" ht="25.15" hidden="false" customHeight="true" outlineLevel="0" collapsed="false">
      <c r="M265" s="108"/>
      <c r="O265" s="108"/>
      <c r="Q265" s="108"/>
      <c r="S265" s="108"/>
    </row>
    <row r="266" customFormat="false" ht="25.15" hidden="false" customHeight="true" outlineLevel="0" collapsed="false">
      <c r="M266" s="108"/>
      <c r="O266" s="108"/>
      <c r="Q266" s="108"/>
      <c r="S266" s="108"/>
    </row>
    <row r="267" customFormat="false" ht="25.15" hidden="false" customHeight="true" outlineLevel="0" collapsed="false">
      <c r="M267" s="108"/>
      <c r="O267" s="108"/>
      <c r="Q267" s="108"/>
      <c r="S267" s="108"/>
    </row>
    <row r="268" customFormat="false" ht="25.15" hidden="false" customHeight="true" outlineLevel="0" collapsed="false">
      <c r="M268" s="108"/>
      <c r="O268" s="108"/>
      <c r="Q268" s="108"/>
      <c r="S268" s="108"/>
    </row>
    <row r="269" customFormat="false" ht="25.15" hidden="false" customHeight="true" outlineLevel="0" collapsed="false">
      <c r="M269" s="108"/>
      <c r="O269" s="108"/>
      <c r="Q269" s="108"/>
      <c r="S269" s="108"/>
    </row>
    <row r="270" customFormat="false" ht="25.15" hidden="false" customHeight="true" outlineLevel="0" collapsed="false">
      <c r="M270" s="108"/>
      <c r="O270" s="108"/>
      <c r="Q270" s="108"/>
      <c r="S270" s="108"/>
    </row>
    <row r="271" customFormat="false" ht="25.15" hidden="false" customHeight="true" outlineLevel="0" collapsed="false">
      <c r="M271" s="108"/>
      <c r="O271" s="108"/>
      <c r="Q271" s="108"/>
      <c r="S271" s="108"/>
    </row>
    <row r="272" customFormat="false" ht="25.15" hidden="false" customHeight="true" outlineLevel="0" collapsed="false">
      <c r="M272" s="108"/>
      <c r="O272" s="108"/>
      <c r="Q272" s="108"/>
      <c r="S272" s="108"/>
    </row>
    <row r="273" customFormat="false" ht="25.15" hidden="false" customHeight="true" outlineLevel="0" collapsed="false">
      <c r="M273" s="108"/>
      <c r="O273" s="108"/>
      <c r="Q273" s="108"/>
      <c r="S273" s="108"/>
    </row>
    <row r="274" customFormat="false" ht="25.15" hidden="false" customHeight="true" outlineLevel="0" collapsed="false">
      <c r="M274" s="108"/>
      <c r="O274" s="108"/>
      <c r="Q274" s="108"/>
      <c r="S274" s="108"/>
    </row>
    <row r="275" customFormat="false" ht="25.15" hidden="false" customHeight="true" outlineLevel="0" collapsed="false">
      <c r="M275" s="108"/>
      <c r="O275" s="108"/>
      <c r="Q275" s="108"/>
      <c r="S275" s="108"/>
    </row>
    <row r="276" customFormat="false" ht="25.15" hidden="false" customHeight="true" outlineLevel="0" collapsed="false">
      <c r="M276" s="108"/>
      <c r="O276" s="108"/>
      <c r="Q276" s="108"/>
      <c r="S276" s="108"/>
    </row>
    <row r="277" customFormat="false" ht="25.15" hidden="false" customHeight="true" outlineLevel="0" collapsed="false">
      <c r="M277" s="108"/>
      <c r="O277" s="108"/>
      <c r="Q277" s="108"/>
      <c r="S277" s="108"/>
    </row>
    <row r="278" customFormat="false" ht="25.15" hidden="false" customHeight="true" outlineLevel="0" collapsed="false">
      <c r="M278" s="108"/>
      <c r="O278" s="108"/>
      <c r="Q278" s="108"/>
      <c r="S278" s="108"/>
    </row>
    <row r="279" customFormat="false" ht="25.15" hidden="false" customHeight="true" outlineLevel="0" collapsed="false">
      <c r="M279" s="108"/>
      <c r="O279" s="108"/>
      <c r="Q279" s="108"/>
      <c r="S279" s="108"/>
    </row>
    <row r="280" customFormat="false" ht="25.15" hidden="false" customHeight="true" outlineLevel="0" collapsed="false">
      <c r="M280" s="108"/>
      <c r="O280" s="108"/>
      <c r="Q280" s="108"/>
      <c r="S280" s="108"/>
    </row>
    <row r="281" customFormat="false" ht="25.15" hidden="false" customHeight="true" outlineLevel="0" collapsed="false">
      <c r="M281" s="108"/>
      <c r="O281" s="108"/>
      <c r="Q281" s="108"/>
      <c r="S281" s="108"/>
    </row>
    <row r="282" customFormat="false" ht="25.15" hidden="false" customHeight="true" outlineLevel="0" collapsed="false">
      <c r="M282" s="108"/>
      <c r="O282" s="108"/>
      <c r="Q282" s="108"/>
      <c r="S282" s="108"/>
    </row>
    <row r="283" customFormat="false" ht="25.15" hidden="false" customHeight="true" outlineLevel="0" collapsed="false">
      <c r="M283" s="108"/>
      <c r="O283" s="108"/>
      <c r="Q283" s="108"/>
      <c r="S283" s="108"/>
    </row>
    <row r="284" customFormat="false" ht="25.15" hidden="false" customHeight="true" outlineLevel="0" collapsed="false">
      <c r="M284" s="108"/>
      <c r="O284" s="108"/>
      <c r="Q284" s="108"/>
      <c r="S284" s="108"/>
    </row>
    <row r="285" customFormat="false" ht="25.15" hidden="false" customHeight="true" outlineLevel="0" collapsed="false">
      <c r="M285" s="108"/>
      <c r="O285" s="108"/>
      <c r="Q285" s="108"/>
      <c r="S285" s="108"/>
    </row>
    <row r="286" customFormat="false" ht="25.15" hidden="false" customHeight="true" outlineLevel="0" collapsed="false">
      <c r="M286" s="108"/>
      <c r="O286" s="108"/>
      <c r="Q286" s="108"/>
      <c r="S286" s="108"/>
    </row>
    <row r="287" customFormat="false" ht="25.15" hidden="false" customHeight="true" outlineLevel="0" collapsed="false">
      <c r="M287" s="108"/>
      <c r="O287" s="108"/>
      <c r="Q287" s="108"/>
      <c r="S287" s="108"/>
    </row>
    <row r="288" customFormat="false" ht="25.15" hidden="false" customHeight="true" outlineLevel="0" collapsed="false">
      <c r="M288" s="108"/>
      <c r="O288" s="108"/>
      <c r="Q288" s="108"/>
      <c r="S288" s="108"/>
    </row>
    <row r="289" customFormat="false" ht="25.15" hidden="false" customHeight="true" outlineLevel="0" collapsed="false">
      <c r="M289" s="108"/>
      <c r="O289" s="108"/>
      <c r="Q289" s="108"/>
      <c r="S289" s="108"/>
    </row>
    <row r="290" customFormat="false" ht="25.15" hidden="false" customHeight="true" outlineLevel="0" collapsed="false">
      <c r="M290" s="108"/>
      <c r="O290" s="108"/>
      <c r="Q290" s="108"/>
      <c r="S290" s="108"/>
    </row>
    <row r="291" customFormat="false" ht="25.15" hidden="false" customHeight="true" outlineLevel="0" collapsed="false">
      <c r="M291" s="108"/>
      <c r="O291" s="108"/>
      <c r="Q291" s="108"/>
      <c r="S291" s="108"/>
    </row>
    <row r="292" customFormat="false" ht="25.15" hidden="false" customHeight="true" outlineLevel="0" collapsed="false">
      <c r="M292" s="108"/>
      <c r="O292" s="108"/>
      <c r="Q292" s="108"/>
      <c r="S292" s="108"/>
    </row>
    <row r="293" customFormat="false" ht="25.15" hidden="false" customHeight="true" outlineLevel="0" collapsed="false">
      <c r="M293" s="108"/>
      <c r="O293" s="108"/>
      <c r="Q293" s="108"/>
      <c r="S293" s="108"/>
    </row>
    <row r="294" customFormat="false" ht="25.15" hidden="false" customHeight="true" outlineLevel="0" collapsed="false">
      <c r="M294" s="108"/>
      <c r="O294" s="108"/>
      <c r="Q294" s="108"/>
      <c r="S294" s="108"/>
    </row>
    <row r="295" customFormat="false" ht="25.15" hidden="false" customHeight="true" outlineLevel="0" collapsed="false">
      <c r="M295" s="108"/>
      <c r="O295" s="108"/>
      <c r="Q295" s="108"/>
      <c r="S295" s="108"/>
    </row>
    <row r="296" customFormat="false" ht="25.15" hidden="false" customHeight="true" outlineLevel="0" collapsed="false">
      <c r="M296" s="108"/>
      <c r="O296" s="108"/>
      <c r="Q296" s="108"/>
      <c r="S296" s="108"/>
    </row>
    <row r="297" customFormat="false" ht="25.15" hidden="false" customHeight="true" outlineLevel="0" collapsed="false">
      <c r="M297" s="108"/>
      <c r="O297" s="108"/>
      <c r="Q297" s="108"/>
      <c r="S297" s="108"/>
    </row>
    <row r="298" customFormat="false" ht="25.15" hidden="false" customHeight="true" outlineLevel="0" collapsed="false">
      <c r="M298" s="108"/>
      <c r="O298" s="108"/>
      <c r="Q298" s="108"/>
      <c r="S298" s="108"/>
    </row>
    <row r="299" customFormat="false" ht="25.15" hidden="false" customHeight="true" outlineLevel="0" collapsed="false">
      <c r="M299" s="108"/>
      <c r="O299" s="108"/>
      <c r="Q299" s="108"/>
      <c r="S299" s="108"/>
    </row>
    <row r="300" customFormat="false" ht="25.15" hidden="false" customHeight="true" outlineLevel="0" collapsed="false">
      <c r="M300" s="108"/>
      <c r="O300" s="108"/>
      <c r="Q300" s="108"/>
      <c r="S300" s="108"/>
    </row>
    <row r="301" customFormat="false" ht="25.15" hidden="false" customHeight="true" outlineLevel="0" collapsed="false">
      <c r="M301" s="108"/>
      <c r="O301" s="108"/>
      <c r="Q301" s="108"/>
      <c r="S301" s="108"/>
    </row>
    <row r="302" customFormat="false" ht="25.15" hidden="false" customHeight="true" outlineLevel="0" collapsed="false">
      <c r="M302" s="108"/>
      <c r="O302" s="108"/>
      <c r="Q302" s="108"/>
      <c r="S302" s="108"/>
    </row>
    <row r="303" customFormat="false" ht="25.15" hidden="false" customHeight="true" outlineLevel="0" collapsed="false">
      <c r="M303" s="108"/>
      <c r="O303" s="108"/>
      <c r="Q303" s="108"/>
      <c r="S303" s="108"/>
    </row>
    <row r="304" customFormat="false" ht="25.15" hidden="false" customHeight="true" outlineLevel="0" collapsed="false">
      <c r="M304" s="108"/>
      <c r="O304" s="108"/>
      <c r="Q304" s="108"/>
      <c r="S304" s="108"/>
    </row>
    <row r="305" customFormat="false" ht="25.15" hidden="false" customHeight="true" outlineLevel="0" collapsed="false">
      <c r="M305" s="108"/>
      <c r="O305" s="108"/>
      <c r="Q305" s="108"/>
      <c r="S305" s="108"/>
    </row>
    <row r="306" customFormat="false" ht="25.15" hidden="false" customHeight="true" outlineLevel="0" collapsed="false">
      <c r="M306" s="108"/>
      <c r="O306" s="108"/>
      <c r="Q306" s="108"/>
      <c r="S306" s="108"/>
    </row>
    <row r="307" customFormat="false" ht="25.15" hidden="false" customHeight="true" outlineLevel="0" collapsed="false">
      <c r="M307" s="108"/>
      <c r="O307" s="108"/>
      <c r="Q307" s="108"/>
      <c r="S307" s="108"/>
    </row>
    <row r="308" customFormat="false" ht="25.15" hidden="false" customHeight="true" outlineLevel="0" collapsed="false">
      <c r="M308" s="108"/>
      <c r="O308" s="108"/>
      <c r="Q308" s="108"/>
      <c r="S308" s="108"/>
    </row>
    <row r="309" customFormat="false" ht="25.15" hidden="false" customHeight="true" outlineLevel="0" collapsed="false">
      <c r="M309" s="108"/>
      <c r="O309" s="108"/>
      <c r="Q309" s="108"/>
      <c r="S309" s="108"/>
    </row>
    <row r="310" customFormat="false" ht="25.15" hidden="false" customHeight="true" outlineLevel="0" collapsed="false">
      <c r="M310" s="108"/>
      <c r="O310" s="108"/>
      <c r="Q310" s="108"/>
      <c r="S310" s="108"/>
    </row>
    <row r="311" customFormat="false" ht="25.15" hidden="false" customHeight="true" outlineLevel="0" collapsed="false">
      <c r="M311" s="108"/>
      <c r="O311" s="108"/>
      <c r="Q311" s="108"/>
      <c r="S311" s="108"/>
    </row>
    <row r="312" customFormat="false" ht="25.15" hidden="false" customHeight="true" outlineLevel="0" collapsed="false">
      <c r="M312" s="108"/>
      <c r="O312" s="108"/>
      <c r="Q312" s="108"/>
      <c r="S312" s="108"/>
    </row>
    <row r="313" customFormat="false" ht="25.15" hidden="false" customHeight="true" outlineLevel="0" collapsed="false">
      <c r="M313" s="108"/>
      <c r="O313" s="108"/>
      <c r="Q313" s="108"/>
      <c r="S313" s="108"/>
    </row>
    <row r="314" customFormat="false" ht="25.15" hidden="false" customHeight="true" outlineLevel="0" collapsed="false">
      <c r="M314" s="108"/>
      <c r="O314" s="108"/>
      <c r="Q314" s="108"/>
      <c r="S314" s="108"/>
    </row>
    <row r="315" customFormat="false" ht="25.15" hidden="false" customHeight="true" outlineLevel="0" collapsed="false">
      <c r="M315" s="108"/>
      <c r="O315" s="108"/>
      <c r="Q315" s="108"/>
      <c r="S315" s="108"/>
    </row>
    <row r="316" customFormat="false" ht="25.15" hidden="false" customHeight="true" outlineLevel="0" collapsed="false">
      <c r="M316" s="108"/>
      <c r="O316" s="108"/>
      <c r="Q316" s="108"/>
      <c r="S316" s="108"/>
    </row>
    <row r="317" customFormat="false" ht="25.15" hidden="false" customHeight="true" outlineLevel="0" collapsed="false">
      <c r="M317" s="108"/>
      <c r="O317" s="108"/>
      <c r="Q317" s="108"/>
      <c r="S317" s="108"/>
    </row>
    <row r="318" customFormat="false" ht="25.15" hidden="false" customHeight="true" outlineLevel="0" collapsed="false">
      <c r="M318" s="108"/>
      <c r="O318" s="108"/>
      <c r="Q318" s="108"/>
      <c r="S318" s="108"/>
    </row>
    <row r="319" customFormat="false" ht="25.15" hidden="false" customHeight="true" outlineLevel="0" collapsed="false">
      <c r="M319" s="108"/>
      <c r="O319" s="108"/>
      <c r="Q319" s="108"/>
      <c r="S319" s="108"/>
    </row>
    <row r="320" customFormat="false" ht="25.15" hidden="false" customHeight="true" outlineLevel="0" collapsed="false">
      <c r="M320" s="108"/>
      <c r="O320" s="108"/>
      <c r="Q320" s="108"/>
      <c r="S320" s="108"/>
    </row>
    <row r="321" customFormat="false" ht="25.15" hidden="false" customHeight="true" outlineLevel="0" collapsed="false">
      <c r="M321" s="108"/>
      <c r="O321" s="108"/>
      <c r="Q321" s="108"/>
      <c r="S321" s="108"/>
    </row>
    <row r="322" customFormat="false" ht="25.15" hidden="false" customHeight="true" outlineLevel="0" collapsed="false">
      <c r="M322" s="108"/>
      <c r="O322" s="108"/>
      <c r="Q322" s="108"/>
      <c r="S322" s="108"/>
    </row>
    <row r="323" customFormat="false" ht="25.15" hidden="false" customHeight="true" outlineLevel="0" collapsed="false">
      <c r="M323" s="108"/>
      <c r="O323" s="108"/>
      <c r="Q323" s="108"/>
      <c r="S323" s="108"/>
    </row>
    <row r="324" customFormat="false" ht="25.15" hidden="false" customHeight="true" outlineLevel="0" collapsed="false">
      <c r="M324" s="108"/>
      <c r="O324" s="108"/>
      <c r="Q324" s="108"/>
      <c r="S324" s="108"/>
    </row>
    <row r="325" customFormat="false" ht="25.15" hidden="false" customHeight="true" outlineLevel="0" collapsed="false">
      <c r="M325" s="108"/>
      <c r="O325" s="108"/>
      <c r="Q325" s="108"/>
      <c r="S325" s="108"/>
    </row>
    <row r="326" customFormat="false" ht="25.15" hidden="false" customHeight="true" outlineLevel="0" collapsed="false">
      <c r="M326" s="108"/>
      <c r="O326" s="108"/>
      <c r="Q326" s="108"/>
      <c r="S326" s="108"/>
    </row>
    <row r="327" customFormat="false" ht="25.15" hidden="false" customHeight="true" outlineLevel="0" collapsed="false">
      <c r="M327" s="108"/>
      <c r="O327" s="108"/>
      <c r="Q327" s="108"/>
      <c r="S327" s="108"/>
    </row>
    <row r="328" customFormat="false" ht="25.15" hidden="false" customHeight="true" outlineLevel="0" collapsed="false">
      <c r="M328" s="108"/>
      <c r="O328" s="108"/>
      <c r="Q328" s="108"/>
      <c r="S328" s="108"/>
    </row>
    <row r="329" customFormat="false" ht="25.15" hidden="false" customHeight="true" outlineLevel="0" collapsed="false">
      <c r="M329" s="108"/>
      <c r="O329" s="108"/>
      <c r="Q329" s="108"/>
      <c r="S329" s="108"/>
    </row>
    <row r="330" customFormat="false" ht="25.15" hidden="false" customHeight="true" outlineLevel="0" collapsed="false">
      <c r="M330" s="108"/>
      <c r="O330" s="108"/>
      <c r="Q330" s="108"/>
      <c r="S330" s="108"/>
    </row>
    <row r="331" customFormat="false" ht="25.15" hidden="false" customHeight="true" outlineLevel="0" collapsed="false">
      <c r="M331" s="108"/>
      <c r="O331" s="108"/>
      <c r="Q331" s="108"/>
      <c r="S331" s="108"/>
    </row>
    <row r="332" customFormat="false" ht="25.15" hidden="false" customHeight="true" outlineLevel="0" collapsed="false">
      <c r="M332" s="108"/>
      <c r="O332" s="108"/>
      <c r="Q332" s="108"/>
      <c r="S332" s="108"/>
    </row>
    <row r="333" customFormat="false" ht="25.15" hidden="false" customHeight="true" outlineLevel="0" collapsed="false">
      <c r="M333" s="108"/>
      <c r="O333" s="108"/>
      <c r="Q333" s="108"/>
      <c r="S333" s="108"/>
    </row>
    <row r="334" customFormat="false" ht="25.15" hidden="false" customHeight="true" outlineLevel="0" collapsed="false">
      <c r="M334" s="108"/>
      <c r="O334" s="108"/>
      <c r="Q334" s="108"/>
      <c r="S334" s="108"/>
    </row>
    <row r="335" customFormat="false" ht="25.15" hidden="false" customHeight="true" outlineLevel="0" collapsed="false">
      <c r="M335" s="108"/>
      <c r="O335" s="108"/>
      <c r="Q335" s="108"/>
      <c r="S335" s="108"/>
    </row>
    <row r="336" customFormat="false" ht="25.15" hidden="false" customHeight="true" outlineLevel="0" collapsed="false">
      <c r="M336" s="108"/>
      <c r="O336" s="108"/>
      <c r="Q336" s="108"/>
      <c r="S336" s="108"/>
    </row>
    <row r="337" customFormat="false" ht="25.15" hidden="false" customHeight="true" outlineLevel="0" collapsed="false">
      <c r="M337" s="108"/>
      <c r="O337" s="108"/>
      <c r="Q337" s="108"/>
      <c r="S337" s="108"/>
    </row>
    <row r="338" customFormat="false" ht="25.15" hidden="false" customHeight="true" outlineLevel="0" collapsed="false">
      <c r="M338" s="108"/>
      <c r="O338" s="108"/>
      <c r="Q338" s="108"/>
      <c r="S338" s="108"/>
    </row>
    <row r="339" customFormat="false" ht="25.15" hidden="false" customHeight="true" outlineLevel="0" collapsed="false">
      <c r="M339" s="108"/>
      <c r="O339" s="108"/>
      <c r="Q339" s="108"/>
      <c r="S339" s="108"/>
    </row>
    <row r="340" customFormat="false" ht="25.15" hidden="false" customHeight="true" outlineLevel="0" collapsed="false">
      <c r="M340" s="108"/>
      <c r="O340" s="108"/>
      <c r="Q340" s="108"/>
      <c r="S340" s="108"/>
    </row>
    <row r="341" customFormat="false" ht="25.15" hidden="false" customHeight="true" outlineLevel="0" collapsed="false">
      <c r="M341" s="108"/>
      <c r="O341" s="108"/>
      <c r="Q341" s="108"/>
      <c r="S341" s="108"/>
    </row>
    <row r="342" customFormat="false" ht="25.15" hidden="false" customHeight="true" outlineLevel="0" collapsed="false">
      <c r="M342" s="108"/>
      <c r="O342" s="108"/>
      <c r="Q342" s="108"/>
      <c r="S342" s="108"/>
    </row>
    <row r="343" customFormat="false" ht="25.15" hidden="false" customHeight="true" outlineLevel="0" collapsed="false">
      <c r="M343" s="108"/>
      <c r="O343" s="108"/>
      <c r="Q343" s="108"/>
      <c r="S343" s="108"/>
    </row>
    <row r="344" customFormat="false" ht="25.15" hidden="false" customHeight="true" outlineLevel="0" collapsed="false">
      <c r="M344" s="108"/>
      <c r="O344" s="108"/>
      <c r="Q344" s="108"/>
      <c r="S344" s="108"/>
    </row>
    <row r="345" customFormat="false" ht="25.15" hidden="false" customHeight="true" outlineLevel="0" collapsed="false">
      <c r="M345" s="108"/>
      <c r="O345" s="108"/>
      <c r="Q345" s="108"/>
      <c r="S345" s="108"/>
    </row>
    <row r="346" customFormat="false" ht="25.15" hidden="false" customHeight="true" outlineLevel="0" collapsed="false">
      <c r="M346" s="108"/>
      <c r="O346" s="108"/>
      <c r="Q346" s="108"/>
      <c r="S346" s="108"/>
    </row>
    <row r="347" customFormat="false" ht="25.15" hidden="false" customHeight="true" outlineLevel="0" collapsed="false">
      <c r="M347" s="108"/>
      <c r="O347" s="108"/>
      <c r="Q347" s="108"/>
      <c r="S347" s="108"/>
    </row>
    <row r="348" customFormat="false" ht="25.15" hidden="false" customHeight="true" outlineLevel="0" collapsed="false">
      <c r="M348" s="108"/>
      <c r="O348" s="108"/>
      <c r="Q348" s="108"/>
      <c r="S348" s="108"/>
    </row>
    <row r="349" customFormat="false" ht="25.15" hidden="false" customHeight="true" outlineLevel="0" collapsed="false">
      <c r="M349" s="108"/>
      <c r="O349" s="108"/>
      <c r="Q349" s="108"/>
      <c r="S349" s="108"/>
    </row>
    <row r="350" customFormat="false" ht="25.15" hidden="false" customHeight="true" outlineLevel="0" collapsed="false">
      <c r="M350" s="108"/>
      <c r="O350" s="108"/>
      <c r="Q350" s="108"/>
      <c r="S350" s="108"/>
    </row>
    <row r="351" customFormat="false" ht="25.15" hidden="false" customHeight="true" outlineLevel="0" collapsed="false">
      <c r="M351" s="108"/>
      <c r="O351" s="108"/>
      <c r="Q351" s="108"/>
      <c r="S351" s="108"/>
    </row>
    <row r="352" customFormat="false" ht="25.15" hidden="false" customHeight="true" outlineLevel="0" collapsed="false">
      <c r="M352" s="108"/>
      <c r="O352" s="108"/>
      <c r="Q352" s="108"/>
      <c r="S352" s="108"/>
    </row>
    <row r="353" customFormat="false" ht="25.15" hidden="false" customHeight="true" outlineLevel="0" collapsed="false">
      <c r="M353" s="108"/>
      <c r="O353" s="108"/>
      <c r="Q353" s="108"/>
      <c r="S353" s="108"/>
    </row>
    <row r="354" customFormat="false" ht="25.15" hidden="false" customHeight="true" outlineLevel="0" collapsed="false">
      <c r="M354" s="108"/>
      <c r="O354" s="108"/>
      <c r="Q354" s="108"/>
      <c r="S354" s="108"/>
    </row>
    <row r="355" customFormat="false" ht="25.15" hidden="false" customHeight="true" outlineLevel="0" collapsed="false">
      <c r="M355" s="108"/>
      <c r="O355" s="108"/>
      <c r="Q355" s="108"/>
      <c r="S355" s="108"/>
    </row>
    <row r="356" customFormat="false" ht="25.15" hidden="false" customHeight="true" outlineLevel="0" collapsed="false">
      <c r="M356" s="108"/>
      <c r="O356" s="108"/>
      <c r="Q356" s="108"/>
      <c r="S356" s="108"/>
    </row>
    <row r="357" customFormat="false" ht="25.15" hidden="false" customHeight="true" outlineLevel="0" collapsed="false">
      <c r="M357" s="108"/>
      <c r="O357" s="108"/>
      <c r="Q357" s="108"/>
      <c r="S357" s="108"/>
    </row>
    <row r="358" customFormat="false" ht="25.15" hidden="false" customHeight="true" outlineLevel="0" collapsed="false">
      <c r="M358" s="108"/>
      <c r="O358" s="108"/>
      <c r="Q358" s="108"/>
      <c r="S358" s="108"/>
    </row>
    <row r="359" customFormat="false" ht="25.15" hidden="false" customHeight="true" outlineLevel="0" collapsed="false">
      <c r="M359" s="108"/>
      <c r="O359" s="108"/>
      <c r="Q359" s="108"/>
      <c r="S359" s="108"/>
    </row>
    <row r="360" customFormat="false" ht="25.15" hidden="false" customHeight="true" outlineLevel="0" collapsed="false">
      <c r="M360" s="108"/>
      <c r="O360" s="108"/>
      <c r="Q360" s="108"/>
      <c r="S360" s="108"/>
    </row>
    <row r="361" customFormat="false" ht="25.15" hidden="false" customHeight="true" outlineLevel="0" collapsed="false">
      <c r="M361" s="108"/>
      <c r="O361" s="108"/>
      <c r="Q361" s="108"/>
      <c r="S361" s="108"/>
    </row>
    <row r="362" customFormat="false" ht="25.15" hidden="false" customHeight="true" outlineLevel="0" collapsed="false">
      <c r="M362" s="108"/>
      <c r="O362" s="108"/>
      <c r="Q362" s="108"/>
      <c r="S362" s="108"/>
    </row>
    <row r="363" customFormat="false" ht="25.15" hidden="false" customHeight="true" outlineLevel="0" collapsed="false">
      <c r="M363" s="108"/>
      <c r="O363" s="108"/>
      <c r="Q363" s="108"/>
      <c r="S363" s="108"/>
    </row>
    <row r="364" customFormat="false" ht="25.15" hidden="false" customHeight="true" outlineLevel="0" collapsed="false">
      <c r="M364" s="108"/>
      <c r="O364" s="108"/>
      <c r="Q364" s="108"/>
      <c r="S364" s="108"/>
    </row>
    <row r="365" customFormat="false" ht="25.15" hidden="false" customHeight="true" outlineLevel="0" collapsed="false">
      <c r="M365" s="108"/>
      <c r="O365" s="108"/>
      <c r="Q365" s="108"/>
      <c r="S365" s="108"/>
    </row>
    <row r="366" customFormat="false" ht="25.15" hidden="false" customHeight="true" outlineLevel="0" collapsed="false">
      <c r="M366" s="108"/>
      <c r="O366" s="108"/>
      <c r="Q366" s="108"/>
      <c r="S366" s="108"/>
    </row>
    <row r="367" customFormat="false" ht="25.15" hidden="false" customHeight="true" outlineLevel="0" collapsed="false">
      <c r="M367" s="108"/>
      <c r="O367" s="108"/>
      <c r="Q367" s="108"/>
      <c r="S367" s="108"/>
    </row>
    <row r="368" customFormat="false" ht="25.15" hidden="false" customHeight="true" outlineLevel="0" collapsed="false">
      <c r="M368" s="108"/>
      <c r="O368" s="108"/>
      <c r="Q368" s="108"/>
      <c r="S368" s="108"/>
    </row>
    <row r="369" customFormat="false" ht="25.15" hidden="false" customHeight="true" outlineLevel="0" collapsed="false">
      <c r="M369" s="108"/>
      <c r="O369" s="108"/>
      <c r="Q369" s="108"/>
      <c r="S369" s="108"/>
    </row>
    <row r="370" customFormat="false" ht="25.15" hidden="false" customHeight="true" outlineLevel="0" collapsed="false">
      <c r="M370" s="108"/>
      <c r="O370" s="108"/>
      <c r="Q370" s="108"/>
      <c r="S370" s="108"/>
    </row>
    <row r="371" customFormat="false" ht="25.15" hidden="false" customHeight="true" outlineLevel="0" collapsed="false">
      <c r="M371" s="108"/>
      <c r="O371" s="108"/>
      <c r="Q371" s="108"/>
      <c r="S371" s="108"/>
    </row>
    <row r="372" customFormat="false" ht="25.15" hidden="false" customHeight="true" outlineLevel="0" collapsed="false">
      <c r="M372" s="108"/>
      <c r="O372" s="108"/>
      <c r="Q372" s="108"/>
      <c r="S372" s="108"/>
    </row>
    <row r="373" customFormat="false" ht="25.15" hidden="false" customHeight="true" outlineLevel="0" collapsed="false">
      <c r="M373" s="108"/>
      <c r="O373" s="108"/>
      <c r="Q373" s="108"/>
      <c r="S373" s="108"/>
    </row>
    <row r="374" customFormat="false" ht="25.15" hidden="false" customHeight="true" outlineLevel="0" collapsed="false">
      <c r="M374" s="108"/>
      <c r="O374" s="108"/>
      <c r="Q374" s="108"/>
      <c r="S374" s="108"/>
    </row>
    <row r="375" customFormat="false" ht="25.15" hidden="false" customHeight="true" outlineLevel="0" collapsed="false">
      <c r="M375" s="108"/>
      <c r="O375" s="108"/>
      <c r="Q375" s="108"/>
      <c r="S375" s="108"/>
    </row>
    <row r="376" customFormat="false" ht="25.15" hidden="false" customHeight="true" outlineLevel="0" collapsed="false">
      <c r="M376" s="108"/>
      <c r="O376" s="108"/>
      <c r="Q376" s="108"/>
      <c r="S376" s="108"/>
    </row>
    <row r="377" customFormat="false" ht="25.15" hidden="false" customHeight="true" outlineLevel="0" collapsed="false">
      <c r="M377" s="108"/>
      <c r="O377" s="108"/>
      <c r="Q377" s="108"/>
      <c r="S377" s="108"/>
    </row>
    <row r="378" customFormat="false" ht="25.15" hidden="false" customHeight="true" outlineLevel="0" collapsed="false">
      <c r="M378" s="108"/>
      <c r="O378" s="108"/>
      <c r="Q378" s="108"/>
      <c r="S378" s="108"/>
    </row>
    <row r="379" customFormat="false" ht="25.15" hidden="false" customHeight="true" outlineLevel="0" collapsed="false">
      <c r="M379" s="108"/>
      <c r="O379" s="108"/>
      <c r="Q379" s="108"/>
      <c r="S379" s="108"/>
    </row>
    <row r="380" customFormat="false" ht="25.15" hidden="false" customHeight="true" outlineLevel="0" collapsed="false">
      <c r="M380" s="108"/>
      <c r="O380" s="108"/>
      <c r="Q380" s="108"/>
      <c r="S380" s="108"/>
    </row>
    <row r="381" customFormat="false" ht="25.15" hidden="false" customHeight="true" outlineLevel="0" collapsed="false">
      <c r="M381" s="108"/>
      <c r="O381" s="108"/>
      <c r="Q381" s="108"/>
      <c r="S381" s="108"/>
    </row>
    <row r="382" customFormat="false" ht="25.15" hidden="false" customHeight="true" outlineLevel="0" collapsed="false">
      <c r="M382" s="108"/>
      <c r="O382" s="108"/>
      <c r="Q382" s="108"/>
      <c r="S382" s="108"/>
    </row>
    <row r="383" customFormat="false" ht="25.15" hidden="false" customHeight="true" outlineLevel="0" collapsed="false">
      <c r="M383" s="108"/>
      <c r="O383" s="108"/>
      <c r="Q383" s="108"/>
      <c r="S383" s="108"/>
    </row>
    <row r="384" customFormat="false" ht="25.15" hidden="false" customHeight="true" outlineLevel="0" collapsed="false">
      <c r="M384" s="108"/>
      <c r="O384" s="108"/>
      <c r="Q384" s="108"/>
      <c r="S384" s="108"/>
    </row>
    <row r="385" customFormat="false" ht="25.15" hidden="false" customHeight="true" outlineLevel="0" collapsed="false">
      <c r="M385" s="108"/>
      <c r="O385" s="108"/>
      <c r="Q385" s="108"/>
      <c r="S385" s="108"/>
    </row>
    <row r="386" customFormat="false" ht="25.15" hidden="false" customHeight="true" outlineLevel="0" collapsed="false">
      <c r="M386" s="108"/>
      <c r="O386" s="108"/>
      <c r="Q386" s="108"/>
      <c r="S386" s="108"/>
    </row>
    <row r="387" customFormat="false" ht="25.15" hidden="false" customHeight="true" outlineLevel="0" collapsed="false">
      <c r="M387" s="108"/>
      <c r="O387" s="108"/>
      <c r="Q387" s="108"/>
      <c r="S387" s="108"/>
    </row>
    <row r="388" customFormat="false" ht="25.15" hidden="false" customHeight="true" outlineLevel="0" collapsed="false">
      <c r="M388" s="108"/>
      <c r="O388" s="108"/>
      <c r="Q388" s="108"/>
      <c r="S388" s="108"/>
    </row>
    <row r="389" customFormat="false" ht="25.15" hidden="false" customHeight="true" outlineLevel="0" collapsed="false">
      <c r="M389" s="108"/>
      <c r="O389" s="108"/>
      <c r="Q389" s="108"/>
      <c r="S389" s="108"/>
    </row>
    <row r="390" customFormat="false" ht="25.15" hidden="false" customHeight="true" outlineLevel="0" collapsed="false">
      <c r="M390" s="108"/>
      <c r="O390" s="108"/>
      <c r="Q390" s="108"/>
      <c r="S390" s="108"/>
    </row>
    <row r="391" customFormat="false" ht="25.15" hidden="false" customHeight="true" outlineLevel="0" collapsed="false">
      <c r="M391" s="108"/>
      <c r="O391" s="108"/>
      <c r="Q391" s="108"/>
      <c r="S391" s="108"/>
    </row>
    <row r="392" customFormat="false" ht="25.15" hidden="false" customHeight="true" outlineLevel="0" collapsed="false">
      <c r="M392" s="108"/>
      <c r="O392" s="108"/>
      <c r="Q392" s="108"/>
      <c r="S392" s="108"/>
    </row>
    <row r="393" customFormat="false" ht="25.15" hidden="false" customHeight="true" outlineLevel="0" collapsed="false">
      <c r="M393" s="108"/>
      <c r="O393" s="108"/>
      <c r="Q393" s="108"/>
      <c r="S393" s="108"/>
    </row>
    <row r="394" customFormat="false" ht="25.15" hidden="false" customHeight="true" outlineLevel="0" collapsed="false">
      <c r="M394" s="108"/>
      <c r="O394" s="108"/>
      <c r="Q394" s="108"/>
      <c r="S394" s="108"/>
    </row>
    <row r="395" customFormat="false" ht="25.15" hidden="false" customHeight="true" outlineLevel="0" collapsed="false">
      <c r="M395" s="108"/>
      <c r="O395" s="108"/>
      <c r="Q395" s="108"/>
      <c r="S395" s="108"/>
    </row>
    <row r="396" customFormat="false" ht="25.15" hidden="false" customHeight="true" outlineLevel="0" collapsed="false">
      <c r="M396" s="108"/>
      <c r="O396" s="108"/>
      <c r="Q396" s="108"/>
      <c r="S396" s="108"/>
    </row>
    <row r="397" customFormat="false" ht="25.15" hidden="false" customHeight="true" outlineLevel="0" collapsed="false">
      <c r="M397" s="108"/>
      <c r="O397" s="108"/>
      <c r="Q397" s="108"/>
      <c r="S397" s="108"/>
    </row>
    <row r="398" customFormat="false" ht="25.15" hidden="false" customHeight="true" outlineLevel="0" collapsed="false">
      <c r="M398" s="108"/>
      <c r="O398" s="108"/>
      <c r="Q398" s="108"/>
      <c r="S398" s="108"/>
    </row>
    <row r="399" customFormat="false" ht="25.15" hidden="false" customHeight="true" outlineLevel="0" collapsed="false">
      <c r="M399" s="108"/>
      <c r="O399" s="108"/>
      <c r="Q399" s="108"/>
      <c r="S399" s="108"/>
    </row>
    <row r="400" customFormat="false" ht="25.15" hidden="false" customHeight="true" outlineLevel="0" collapsed="false">
      <c r="M400" s="108"/>
      <c r="O400" s="108"/>
      <c r="Q400" s="108"/>
      <c r="S400" s="108"/>
    </row>
    <row r="401" customFormat="false" ht="25.15" hidden="false" customHeight="true" outlineLevel="0" collapsed="false">
      <c r="M401" s="108"/>
      <c r="O401" s="108"/>
      <c r="Q401" s="108"/>
      <c r="S401" s="108"/>
    </row>
    <row r="402" customFormat="false" ht="25.15" hidden="false" customHeight="true" outlineLevel="0" collapsed="false">
      <c r="M402" s="108"/>
      <c r="O402" s="108"/>
      <c r="Q402" s="108"/>
      <c r="S402" s="108"/>
    </row>
    <row r="403" customFormat="false" ht="25.15" hidden="false" customHeight="true" outlineLevel="0" collapsed="false">
      <c r="M403" s="108"/>
      <c r="O403" s="108"/>
      <c r="Q403" s="108"/>
      <c r="S403" s="108"/>
    </row>
    <row r="404" customFormat="false" ht="25.15" hidden="false" customHeight="true" outlineLevel="0" collapsed="false">
      <c r="M404" s="108"/>
      <c r="O404" s="108"/>
      <c r="Q404" s="108"/>
      <c r="S404" s="108"/>
    </row>
    <row r="405" customFormat="false" ht="25.15" hidden="false" customHeight="true" outlineLevel="0" collapsed="false">
      <c r="M405" s="108"/>
      <c r="O405" s="108"/>
      <c r="Q405" s="108"/>
      <c r="S405" s="108"/>
    </row>
    <row r="406" customFormat="false" ht="25.15" hidden="false" customHeight="true" outlineLevel="0" collapsed="false">
      <c r="M406" s="108"/>
      <c r="O406" s="108"/>
      <c r="Q406" s="108"/>
      <c r="S406" s="108"/>
    </row>
    <row r="407" customFormat="false" ht="25.15" hidden="false" customHeight="true" outlineLevel="0" collapsed="false">
      <c r="M407" s="108"/>
      <c r="O407" s="108"/>
      <c r="Q407" s="108"/>
      <c r="S407" s="108"/>
    </row>
    <row r="408" customFormat="false" ht="25.15" hidden="false" customHeight="true" outlineLevel="0" collapsed="false">
      <c r="M408" s="108"/>
      <c r="O408" s="108"/>
      <c r="Q408" s="108"/>
      <c r="S408" s="108"/>
    </row>
    <row r="409" customFormat="false" ht="25.15" hidden="false" customHeight="true" outlineLevel="0" collapsed="false">
      <c r="M409" s="108"/>
      <c r="O409" s="108"/>
      <c r="Q409" s="108"/>
      <c r="S409" s="108"/>
    </row>
    <row r="410" customFormat="false" ht="25.15" hidden="false" customHeight="true" outlineLevel="0" collapsed="false">
      <c r="M410" s="108"/>
      <c r="O410" s="108"/>
      <c r="Q410" s="108"/>
      <c r="S410" s="108"/>
    </row>
    <row r="411" customFormat="false" ht="25.15" hidden="false" customHeight="true" outlineLevel="0" collapsed="false">
      <c r="M411" s="108"/>
      <c r="O411" s="108"/>
      <c r="Q411" s="108"/>
      <c r="S411" s="108"/>
    </row>
    <row r="412" customFormat="false" ht="25.15" hidden="false" customHeight="true" outlineLevel="0" collapsed="false">
      <c r="M412" s="108"/>
      <c r="O412" s="108"/>
      <c r="Q412" s="108"/>
      <c r="S412" s="108"/>
    </row>
    <row r="413" customFormat="false" ht="25.15" hidden="false" customHeight="true" outlineLevel="0" collapsed="false">
      <c r="M413" s="108"/>
      <c r="O413" s="108"/>
      <c r="Q413" s="108"/>
      <c r="S413" s="108"/>
    </row>
    <row r="414" customFormat="false" ht="25.15" hidden="false" customHeight="true" outlineLevel="0" collapsed="false">
      <c r="M414" s="108"/>
      <c r="O414" s="108"/>
      <c r="Q414" s="108"/>
      <c r="S414" s="108"/>
    </row>
    <row r="415" customFormat="false" ht="25.15" hidden="false" customHeight="true" outlineLevel="0" collapsed="false">
      <c r="M415" s="108"/>
      <c r="O415" s="108"/>
      <c r="Q415" s="108"/>
      <c r="S415" s="108"/>
    </row>
    <row r="416" customFormat="false" ht="25.15" hidden="false" customHeight="true" outlineLevel="0" collapsed="false">
      <c r="M416" s="108"/>
      <c r="O416" s="108"/>
      <c r="Q416" s="108"/>
      <c r="S416" s="108"/>
    </row>
    <row r="417" customFormat="false" ht="25.15" hidden="false" customHeight="true" outlineLevel="0" collapsed="false">
      <c r="M417" s="108"/>
      <c r="O417" s="108"/>
      <c r="Q417" s="108"/>
      <c r="S417" s="108"/>
    </row>
    <row r="418" customFormat="false" ht="25.15" hidden="false" customHeight="true" outlineLevel="0" collapsed="false">
      <c r="M418" s="108"/>
      <c r="O418" s="108"/>
      <c r="Q418" s="108"/>
      <c r="S418" s="108"/>
    </row>
    <row r="419" customFormat="false" ht="25.15" hidden="false" customHeight="true" outlineLevel="0" collapsed="false">
      <c r="M419" s="108"/>
      <c r="O419" s="108"/>
      <c r="Q419" s="108"/>
      <c r="S419" s="108"/>
    </row>
    <row r="420" customFormat="false" ht="25.15" hidden="false" customHeight="true" outlineLevel="0" collapsed="false">
      <c r="M420" s="108"/>
      <c r="O420" s="108"/>
      <c r="Q420" s="108"/>
      <c r="S420" s="108"/>
    </row>
    <row r="421" customFormat="false" ht="25.15" hidden="false" customHeight="true" outlineLevel="0" collapsed="false">
      <c r="M421" s="108"/>
      <c r="O421" s="108"/>
      <c r="Q421" s="108"/>
      <c r="S421" s="108"/>
    </row>
    <row r="422" customFormat="false" ht="25.15" hidden="false" customHeight="true" outlineLevel="0" collapsed="false">
      <c r="M422" s="108"/>
      <c r="O422" s="108"/>
      <c r="Q422" s="108"/>
      <c r="S422" s="108"/>
    </row>
    <row r="423" customFormat="false" ht="25.15" hidden="false" customHeight="true" outlineLevel="0" collapsed="false">
      <c r="M423" s="108"/>
      <c r="O423" s="108"/>
      <c r="Q423" s="108"/>
      <c r="S423" s="108"/>
    </row>
    <row r="424" customFormat="false" ht="25.15" hidden="false" customHeight="true" outlineLevel="0" collapsed="false">
      <c r="M424" s="108"/>
      <c r="O424" s="108"/>
      <c r="Q424" s="108"/>
      <c r="S424" s="108"/>
    </row>
    <row r="425" customFormat="false" ht="25.15" hidden="false" customHeight="true" outlineLevel="0" collapsed="false">
      <c r="M425" s="108"/>
      <c r="O425" s="108"/>
      <c r="Q425" s="108"/>
      <c r="S425" s="108"/>
    </row>
    <row r="426" customFormat="false" ht="25.15" hidden="false" customHeight="true" outlineLevel="0" collapsed="false">
      <c r="M426" s="108"/>
      <c r="O426" s="108"/>
      <c r="Q426" s="108"/>
      <c r="S426" s="108"/>
    </row>
    <row r="427" customFormat="false" ht="25.15" hidden="false" customHeight="true" outlineLevel="0" collapsed="false">
      <c r="M427" s="108"/>
      <c r="O427" s="108"/>
      <c r="Q427" s="108"/>
      <c r="S427" s="108"/>
    </row>
    <row r="428" customFormat="false" ht="25.15" hidden="false" customHeight="true" outlineLevel="0" collapsed="false">
      <c r="M428" s="108"/>
      <c r="O428" s="108"/>
      <c r="Q428" s="108"/>
      <c r="S428" s="108"/>
    </row>
    <row r="429" customFormat="false" ht="25.15" hidden="false" customHeight="true" outlineLevel="0" collapsed="false">
      <c r="M429" s="108"/>
      <c r="O429" s="108"/>
      <c r="Q429" s="108"/>
      <c r="S429" s="108"/>
    </row>
    <row r="430" customFormat="false" ht="25.15" hidden="false" customHeight="true" outlineLevel="0" collapsed="false">
      <c r="M430" s="108"/>
      <c r="O430" s="108"/>
      <c r="Q430" s="108"/>
      <c r="S430" s="108"/>
    </row>
    <row r="431" customFormat="false" ht="25.15" hidden="false" customHeight="true" outlineLevel="0" collapsed="false">
      <c r="M431" s="108"/>
      <c r="O431" s="108"/>
      <c r="Q431" s="108"/>
      <c r="S431" s="108"/>
    </row>
    <row r="432" customFormat="false" ht="25.15" hidden="false" customHeight="true" outlineLevel="0" collapsed="false">
      <c r="M432" s="108"/>
      <c r="O432" s="108"/>
      <c r="Q432" s="108"/>
      <c r="S432" s="108"/>
    </row>
    <row r="433" customFormat="false" ht="25.15" hidden="false" customHeight="true" outlineLevel="0" collapsed="false">
      <c r="M433" s="108"/>
      <c r="O433" s="108"/>
      <c r="Q433" s="108"/>
      <c r="S433" s="108"/>
    </row>
    <row r="434" customFormat="false" ht="25.15" hidden="false" customHeight="true" outlineLevel="0" collapsed="false">
      <c r="M434" s="108"/>
      <c r="O434" s="108"/>
      <c r="Q434" s="108"/>
      <c r="S434" s="108"/>
    </row>
    <row r="435" customFormat="false" ht="25.15" hidden="false" customHeight="true" outlineLevel="0" collapsed="false">
      <c r="M435" s="108"/>
      <c r="O435" s="108"/>
      <c r="Q435" s="108"/>
      <c r="S435" s="108"/>
    </row>
    <row r="436" customFormat="false" ht="25.15" hidden="false" customHeight="true" outlineLevel="0" collapsed="false">
      <c r="M436" s="108"/>
      <c r="O436" s="108"/>
      <c r="Q436" s="108"/>
      <c r="S436" s="108"/>
    </row>
    <row r="437" customFormat="false" ht="25.15" hidden="false" customHeight="true" outlineLevel="0" collapsed="false">
      <c r="M437" s="108"/>
      <c r="O437" s="108"/>
      <c r="Q437" s="108"/>
      <c r="S437" s="108"/>
    </row>
    <row r="438" customFormat="false" ht="25.15" hidden="false" customHeight="true" outlineLevel="0" collapsed="false">
      <c r="M438" s="108"/>
      <c r="O438" s="108"/>
      <c r="Q438" s="108"/>
      <c r="S438" s="108"/>
    </row>
    <row r="439" customFormat="false" ht="25.15" hidden="false" customHeight="true" outlineLevel="0" collapsed="false">
      <c r="M439" s="108"/>
      <c r="O439" s="108"/>
      <c r="Q439" s="108"/>
      <c r="S439" s="108"/>
    </row>
    <row r="440" customFormat="false" ht="25.15" hidden="false" customHeight="true" outlineLevel="0" collapsed="false">
      <c r="M440" s="108"/>
      <c r="O440" s="108"/>
      <c r="Q440" s="108"/>
      <c r="S440" s="108"/>
    </row>
    <row r="441" customFormat="false" ht="25.15" hidden="false" customHeight="true" outlineLevel="0" collapsed="false">
      <c r="M441" s="108"/>
      <c r="O441" s="108"/>
      <c r="Q441" s="108"/>
      <c r="S441" s="108"/>
    </row>
  </sheetData>
  <printOptions headings="false" gridLines="false" gridLinesSet="true" horizontalCentered="true" verticalCentered="false"/>
  <pageMargins left="0.179861111111111" right="0.170138888888889" top="0.5" bottom="0.5" header="0.179861111111111" footer="0.25"/>
  <pageSetup paperSize="1" scale="100" fitToWidth="1" fitToHeight="4" pageOrder="downThenOver" orientation="landscape" blackAndWhite="false" draft="false" cellComments="none" horizontalDpi="300" verticalDpi="300" copies="1"/>
  <headerFooter differentFirst="false" differentOddEven="false">
    <oddHeader>&amp;CPreliminary, Priveliged and Confidential Information - For Settlement Purposes Only&amp;R]</oddHeader>
    <oddFooter>&amp;RLevel 2  Page -&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94" activeCellId="0" sqref="H94"/>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6.7"/>
    <col collapsed="false" customWidth="true" hidden="false" outlineLevel="0" max="3" min="3" style="0" width="12.7"/>
    <col collapsed="false" customWidth="true" hidden="false" outlineLevel="0" max="5" min="4" style="0" width="10.13"/>
    <col collapsed="false" customWidth="true" hidden="false" outlineLevel="0" max="6" min="6" style="0" width="10.85"/>
    <col collapsed="false" customWidth="true" hidden="false" outlineLevel="0" max="8" min="7" style="0" width="11.28"/>
    <col collapsed="false" customWidth="true" hidden="false" outlineLevel="0" max="9" min="9" style="198" width="12.42"/>
    <col collapsed="false" customWidth="true" hidden="false" outlineLevel="0" max="10" min="10" style="0" width="12.28"/>
    <col collapsed="false" customWidth="true" hidden="false" outlineLevel="0" max="11" min="11" style="0" width="11.28"/>
    <col collapsed="false" customWidth="true" hidden="false" outlineLevel="0" max="12" min="12" style="0" width="12.28"/>
    <col collapsed="false" customWidth="true" hidden="false" outlineLevel="0" max="13" min="13" style="0" width="11.28"/>
    <col collapsed="false" customWidth="true" hidden="false" outlineLevel="0" max="17" min="17" style="199" width="9.7"/>
    <col collapsed="false" customWidth="true" hidden="false" outlineLevel="0" max="18" min="18" style="0" width="10.28"/>
    <col collapsed="false" customWidth="true" hidden="false" outlineLevel="0" max="19" min="19" style="0" width="9.7"/>
  </cols>
  <sheetData>
    <row r="1" customFormat="false" ht="15.75" hidden="false" customHeight="false" outlineLevel="0" collapsed="false">
      <c r="A1" s="200"/>
      <c r="B1" s="201" t="s">
        <v>192</v>
      </c>
      <c r="C1" s="200"/>
      <c r="D1" s="200"/>
      <c r="E1" s="200"/>
      <c r="F1" s="200"/>
      <c r="G1" s="200"/>
      <c r="H1" s="200"/>
      <c r="I1" s="200"/>
      <c r="J1" s="200"/>
      <c r="K1" s="200"/>
      <c r="L1" s="200"/>
      <c r="M1" s="200"/>
      <c r="N1" s="202"/>
      <c r="O1" s="202"/>
      <c r="P1" s="202"/>
      <c r="Q1" s="203"/>
      <c r="R1" s="202"/>
      <c r="S1" s="202"/>
    </row>
    <row r="2" customFormat="false" ht="12.75" hidden="false" customHeight="true" outlineLevel="0" collapsed="false">
      <c r="A2" s="200"/>
      <c r="B2" s="200"/>
      <c r="C2" s="204" t="s">
        <v>193</v>
      </c>
      <c r="J2" s="202"/>
      <c r="P2" s="202"/>
    </row>
    <row r="3" customFormat="false" ht="12.75" hidden="false" customHeight="false" outlineLevel="0" collapsed="false">
      <c r="A3" s="200"/>
      <c r="B3" s="200"/>
      <c r="C3" s="204"/>
      <c r="J3" s="202"/>
      <c r="P3" s="202"/>
    </row>
    <row r="4" customFormat="false" ht="12.75" hidden="false" customHeight="false" outlineLevel="0" collapsed="false">
      <c r="A4" s="200"/>
      <c r="B4" s="200"/>
      <c r="C4" s="204"/>
      <c r="S4" s="202"/>
    </row>
    <row r="5" customFormat="false" ht="15.75" hidden="false" customHeight="true" outlineLevel="0" collapsed="false">
      <c r="A5" s="200"/>
      <c r="B5" s="200"/>
      <c r="C5" s="204"/>
      <c r="D5" s="205" t="s">
        <v>194</v>
      </c>
      <c r="S5" s="202"/>
    </row>
    <row r="6" customFormat="false" ht="22.5" hidden="false" customHeight="true" outlineLevel="0" collapsed="false">
      <c r="A6" s="200"/>
      <c r="B6" s="206"/>
      <c r="C6" s="204"/>
      <c r="D6" s="207" t="s">
        <v>195</v>
      </c>
      <c r="E6" s="207"/>
      <c r="F6" s="207"/>
      <c r="G6" s="207"/>
      <c r="H6" s="207"/>
      <c r="I6" s="207"/>
      <c r="J6" s="207"/>
      <c r="K6" s="207"/>
      <c r="L6" s="207"/>
      <c r="S6" s="202"/>
      <c r="AC6" s="0" t="n">
        <v>1000</v>
      </c>
      <c r="AD6" s="0" t="n">
        <v>14000</v>
      </c>
    </row>
    <row r="7" customFormat="false" ht="13.5" hidden="false" customHeight="false" outlineLevel="0" collapsed="false">
      <c r="A7" s="200"/>
      <c r="B7" s="206"/>
      <c r="C7" s="208"/>
      <c r="D7" s="209" t="s">
        <v>196</v>
      </c>
      <c r="E7" s="209"/>
      <c r="F7" s="209"/>
      <c r="G7" s="209" t="s">
        <v>197</v>
      </c>
      <c r="H7" s="209"/>
      <c r="I7" s="209"/>
      <c r="J7" s="209" t="s">
        <v>198</v>
      </c>
      <c r="K7" s="209"/>
      <c r="L7" s="209"/>
      <c r="S7" s="202"/>
    </row>
    <row r="8" customFormat="false" ht="12.75" hidden="false" customHeight="false" outlineLevel="0" collapsed="false">
      <c r="A8" s="200"/>
      <c r="B8" s="206"/>
      <c r="C8" s="206"/>
      <c r="D8" s="210" t="s">
        <v>199</v>
      </c>
      <c r="E8" s="210"/>
      <c r="F8" s="211" t="s">
        <v>200</v>
      </c>
      <c r="G8" s="212" t="s">
        <v>199</v>
      </c>
      <c r="H8" s="212"/>
      <c r="I8" s="213" t="s">
        <v>201</v>
      </c>
      <c r="J8" s="214" t="s">
        <v>199</v>
      </c>
      <c r="K8" s="214"/>
      <c r="L8" s="215" t="s">
        <v>201</v>
      </c>
      <c r="S8" s="202"/>
    </row>
    <row r="9" customFormat="false" ht="12.75" hidden="false" customHeight="false" outlineLevel="0" collapsed="false">
      <c r="A9" s="200"/>
      <c r="B9" s="206"/>
      <c r="C9" s="206"/>
      <c r="D9" s="210" t="s">
        <v>202</v>
      </c>
      <c r="E9" s="210"/>
      <c r="F9" s="216"/>
      <c r="G9" s="217" t="s">
        <v>203</v>
      </c>
      <c r="H9" s="217"/>
      <c r="I9" s="216"/>
      <c r="J9" s="217" t="s">
        <v>204</v>
      </c>
      <c r="K9" s="217"/>
      <c r="L9" s="216"/>
      <c r="S9" s="202"/>
    </row>
    <row r="10" customFormat="false" ht="12.75" hidden="false" customHeight="false" outlineLevel="0" collapsed="false">
      <c r="A10" s="200"/>
      <c r="B10" s="206"/>
      <c r="C10" s="206"/>
      <c r="D10" s="210"/>
      <c r="E10" s="210"/>
      <c r="F10" s="218"/>
      <c r="G10" s="210" t="s">
        <v>205</v>
      </c>
      <c r="H10" s="210"/>
      <c r="I10" s="216"/>
      <c r="J10" s="217"/>
      <c r="K10" s="217"/>
      <c r="L10" s="219"/>
      <c r="R10" s="202"/>
      <c r="S10" s="202"/>
      <c r="T10" s="202"/>
      <c r="U10" s="202"/>
      <c r="V10" s="202"/>
    </row>
    <row r="11" customFormat="false" ht="12.75" hidden="false" customHeight="false" outlineLevel="0" collapsed="false">
      <c r="A11" s="200"/>
      <c r="B11" s="206"/>
      <c r="C11" s="206"/>
      <c r="D11" s="210"/>
      <c r="E11" s="210"/>
      <c r="F11" s="220"/>
      <c r="J11" s="210"/>
      <c r="K11" s="210"/>
      <c r="L11" s="219"/>
      <c r="R11" s="202"/>
      <c r="S11" s="202"/>
      <c r="T11" s="202"/>
      <c r="U11" s="202"/>
      <c r="V11" s="202"/>
    </row>
    <row r="12" customFormat="false" ht="12.75" hidden="false" customHeight="false" outlineLevel="0" collapsed="false">
      <c r="A12" s="200"/>
      <c r="B12" s="206"/>
      <c r="C12" s="206"/>
      <c r="D12" s="210"/>
      <c r="E12" s="210"/>
      <c r="F12" s="220"/>
      <c r="J12" s="210"/>
      <c r="K12" s="210"/>
      <c r="L12" s="219"/>
      <c r="R12" s="202"/>
      <c r="S12" s="202"/>
      <c r="T12" s="202"/>
      <c r="U12" s="202"/>
      <c r="V12" s="202"/>
    </row>
    <row r="13" customFormat="false" ht="12.75" hidden="false" customHeight="false" outlineLevel="0" collapsed="false">
      <c r="A13" s="200"/>
      <c r="B13" s="206"/>
      <c r="C13" s="206"/>
      <c r="D13" s="210"/>
      <c r="E13" s="210"/>
      <c r="F13" s="220"/>
      <c r="J13" s="210"/>
      <c r="K13" s="210"/>
      <c r="L13" s="221"/>
      <c r="R13" s="202"/>
      <c r="S13" s="202"/>
      <c r="T13" s="202"/>
      <c r="U13" s="202"/>
      <c r="V13" s="202"/>
    </row>
    <row r="14" customFormat="false" ht="12.75" hidden="false" customHeight="false" outlineLevel="0" collapsed="false">
      <c r="A14" s="200"/>
      <c r="B14" s="206"/>
      <c r="C14" s="206"/>
      <c r="D14" s="210"/>
      <c r="E14" s="210"/>
      <c r="F14" s="220"/>
      <c r="J14" s="210"/>
      <c r="K14" s="210"/>
      <c r="L14" s="221"/>
      <c r="R14" s="202"/>
      <c r="S14" s="202"/>
      <c r="T14" s="202"/>
      <c r="U14" s="202"/>
      <c r="V14" s="202"/>
    </row>
    <row r="15" customFormat="false" ht="13.5" hidden="false" customHeight="false" outlineLevel="0" collapsed="false">
      <c r="A15" s="200"/>
      <c r="B15" s="206"/>
      <c r="C15" s="206"/>
      <c r="D15" s="210"/>
      <c r="E15" s="210"/>
      <c r="F15" s="222"/>
      <c r="J15" s="210"/>
      <c r="K15" s="210"/>
      <c r="L15" s="223"/>
      <c r="Q15" s="224"/>
      <c r="R15" s="202"/>
      <c r="S15" s="202"/>
      <c r="T15" s="202"/>
      <c r="U15" s="202"/>
      <c r="V15" s="202"/>
    </row>
    <row r="16" customFormat="false" ht="13.5" hidden="false" customHeight="false" outlineLevel="0" collapsed="false">
      <c r="A16" s="200"/>
      <c r="B16" s="200"/>
      <c r="C16" s="225" t="n">
        <f aca="false">IF($C$7="PGE",F16,IF(C7="SCE",I16,IF(C7="SDGE",L16,0)))</f>
        <v>0</v>
      </c>
      <c r="D16" s="226" t="s">
        <v>59</v>
      </c>
      <c r="E16" s="226"/>
      <c r="F16" s="227" t="n">
        <f aca="false">F9</f>
        <v>0</v>
      </c>
      <c r="G16" s="226" t="s">
        <v>59</v>
      </c>
      <c r="H16" s="226"/>
      <c r="I16" s="228" t="n">
        <f aca="false">I9+I10</f>
        <v>0</v>
      </c>
      <c r="J16" s="226" t="s">
        <v>59</v>
      </c>
      <c r="K16" s="226"/>
      <c r="L16" s="229" t="n">
        <f aca="false">L9+L10+L11</f>
        <v>0</v>
      </c>
      <c r="M16" s="0" t="s">
        <v>111</v>
      </c>
      <c r="R16" s="202"/>
      <c r="S16" s="202"/>
      <c r="T16" s="202"/>
      <c r="U16" s="202"/>
      <c r="V16" s="202"/>
    </row>
    <row r="17" customFormat="false" ht="12.75" hidden="false" customHeight="false" outlineLevel="0" collapsed="false">
      <c r="A17" s="200"/>
      <c r="B17" s="200"/>
      <c r="C17" s="230"/>
      <c r="D17" s="231"/>
      <c r="E17" s="232"/>
      <c r="F17" s="233"/>
      <c r="G17" s="232"/>
      <c r="H17" s="232"/>
      <c r="I17" s="234"/>
      <c r="J17" s="232"/>
      <c r="K17" s="232"/>
      <c r="L17" s="235"/>
      <c r="R17" s="202"/>
      <c r="S17" s="202"/>
      <c r="T17" s="202"/>
      <c r="U17" s="202"/>
      <c r="V17" s="202"/>
    </row>
    <row r="18" customFormat="false" ht="13.5" hidden="false" customHeight="false" outlineLevel="0" collapsed="false">
      <c r="A18" s="200"/>
      <c r="B18" s="200"/>
      <c r="C18" s="230"/>
      <c r="D18" s="236"/>
      <c r="E18" s="237"/>
      <c r="F18" s="238"/>
      <c r="G18" s="239"/>
      <c r="H18" s="237"/>
      <c r="I18" s="240"/>
      <c r="J18" s="237"/>
      <c r="K18" s="237"/>
      <c r="L18" s="241"/>
      <c r="R18" s="202"/>
      <c r="S18" s="202"/>
      <c r="T18" s="202"/>
      <c r="U18" s="202"/>
      <c r="V18" s="202"/>
    </row>
    <row r="19" customFormat="false" ht="22.5" hidden="false" customHeight="true" outlineLevel="0" collapsed="false">
      <c r="A19" s="200"/>
      <c r="B19" s="200"/>
      <c r="C19" s="242"/>
      <c r="D19" s="243" t="s">
        <v>206</v>
      </c>
      <c r="E19" s="243"/>
      <c r="F19" s="243"/>
      <c r="G19" s="243"/>
      <c r="H19" s="243"/>
      <c r="I19" s="243"/>
      <c r="J19" s="243"/>
      <c r="K19" s="243"/>
      <c r="L19" s="243"/>
      <c r="R19" s="202"/>
      <c r="S19" s="202"/>
      <c r="T19" s="202"/>
      <c r="U19" s="202"/>
      <c r="V19" s="202"/>
    </row>
    <row r="20" customFormat="false" ht="13.5" hidden="false" customHeight="false" outlineLevel="0" collapsed="false">
      <c r="A20" s="200"/>
      <c r="B20" s="200"/>
      <c r="D20" s="244" t="s">
        <v>207</v>
      </c>
      <c r="E20" s="244"/>
      <c r="F20" s="245"/>
      <c r="G20" s="246" t="s">
        <v>208</v>
      </c>
      <c r="H20" s="246"/>
      <c r="I20" s="247"/>
      <c r="J20" s="248" t="s">
        <v>209</v>
      </c>
      <c r="K20" s="248"/>
      <c r="L20" s="247"/>
      <c r="R20" s="202"/>
      <c r="S20" s="202"/>
      <c r="T20" s="202"/>
      <c r="U20" s="202"/>
      <c r="V20" s="202"/>
    </row>
    <row r="21" customFormat="false" ht="13.5" hidden="false" customHeight="false" outlineLevel="0" collapsed="false">
      <c r="A21" s="200"/>
      <c r="B21" s="200"/>
      <c r="C21" s="249"/>
      <c r="D21" s="250" t="s">
        <v>210</v>
      </c>
      <c r="F21" s="245"/>
      <c r="G21" s="210" t="s">
        <v>211</v>
      </c>
      <c r="H21" s="210"/>
      <c r="I21" s="216"/>
      <c r="J21" s="251" t="s">
        <v>212</v>
      </c>
      <c r="K21" s="251"/>
      <c r="L21" s="216"/>
      <c r="R21" s="202"/>
      <c r="S21" s="202"/>
      <c r="T21" s="202"/>
      <c r="U21" s="202"/>
      <c r="V21" s="202"/>
    </row>
    <row r="22" customFormat="false" ht="12.75" hidden="false" customHeight="false" outlineLevel="0" collapsed="false">
      <c r="A22" s="200"/>
      <c r="B22" s="200"/>
      <c r="C22" s="249"/>
      <c r="D22" s="252"/>
      <c r="E22" s="250"/>
      <c r="F22" s="253" t="n">
        <f aca="false">SUM(Level2!U61*CST)</f>
        <v>0</v>
      </c>
      <c r="G22" s="210" t="s">
        <v>213</v>
      </c>
      <c r="H22" s="210"/>
      <c r="I22" s="216"/>
      <c r="J22" s="254" t="s">
        <v>214</v>
      </c>
      <c r="K22" s="254"/>
      <c r="L22" s="255"/>
      <c r="R22" s="202"/>
      <c r="S22" s="202"/>
      <c r="T22" s="202"/>
      <c r="U22" s="202"/>
      <c r="V22" s="202"/>
    </row>
    <row r="23" customFormat="false" ht="12.75" hidden="false" customHeight="false" outlineLevel="0" collapsed="false">
      <c r="A23" s="200"/>
      <c r="B23" s="200"/>
      <c r="C23" s="249"/>
      <c r="D23" s="252"/>
      <c r="E23" s="250"/>
      <c r="F23" s="256"/>
      <c r="G23" s="210" t="s">
        <v>215</v>
      </c>
      <c r="H23" s="210"/>
      <c r="I23" s="216"/>
      <c r="J23" s="257"/>
      <c r="K23" s="258"/>
      <c r="L23" s="259"/>
      <c r="R23" s="202"/>
      <c r="S23" s="202"/>
      <c r="T23" s="202"/>
      <c r="U23" s="202"/>
      <c r="V23" s="202"/>
    </row>
    <row r="24" customFormat="false" ht="12.75" hidden="false" customHeight="false" outlineLevel="0" collapsed="false">
      <c r="A24" s="200"/>
      <c r="B24" s="200"/>
      <c r="C24" s="260"/>
      <c r="D24" s="261"/>
      <c r="E24" s="262"/>
      <c r="F24" s="263"/>
      <c r="G24" s="210" t="s">
        <v>216</v>
      </c>
      <c r="H24" s="210"/>
      <c r="I24" s="264"/>
      <c r="J24" s="265"/>
      <c r="K24" s="265"/>
      <c r="L24" s="218"/>
      <c r="M24" s="266"/>
      <c r="N24" s="242"/>
      <c r="O24" s="242"/>
      <c r="P24" s="266"/>
      <c r="R24" s="202"/>
      <c r="S24" s="202"/>
      <c r="T24" s="202"/>
      <c r="U24" s="202"/>
      <c r="V24" s="202"/>
    </row>
    <row r="25" customFormat="false" ht="13.5" hidden="false" customHeight="false" outlineLevel="0" collapsed="false">
      <c r="A25" s="200"/>
      <c r="B25" s="200"/>
      <c r="C25" s="260"/>
      <c r="D25" s="267"/>
      <c r="E25" s="268"/>
      <c r="F25" s="263"/>
      <c r="G25" s="210" t="s">
        <v>217</v>
      </c>
      <c r="H25" s="210"/>
      <c r="I25" s="269"/>
      <c r="J25" s="270"/>
      <c r="K25" s="270"/>
      <c r="L25" s="218"/>
      <c r="M25" s="266"/>
      <c r="N25" s="242"/>
      <c r="O25" s="242"/>
      <c r="P25" s="266"/>
      <c r="R25" s="202"/>
      <c r="S25" s="202"/>
      <c r="T25" s="202"/>
      <c r="U25" s="202"/>
      <c r="V25" s="202"/>
    </row>
    <row r="26" customFormat="false" ht="13.5" hidden="false" customHeight="false" outlineLevel="0" collapsed="false">
      <c r="A26" s="200"/>
      <c r="B26" s="200"/>
      <c r="C26" s="271" t="n">
        <f aca="false">IF($C$7="PGE",F26,IF($C$7="SCE",I26,IF($C$7="SDGE",L26,0)))</f>
        <v>0</v>
      </c>
      <c r="D26" s="272" t="s">
        <v>218</v>
      </c>
      <c r="E26" s="272"/>
      <c r="F26" s="273" t="n">
        <f aca="false">GSUR+F22</f>
        <v>0</v>
      </c>
      <c r="G26" s="274" t="s">
        <v>216</v>
      </c>
      <c r="H26" s="274"/>
      <c r="I26" s="275" t="n">
        <f aca="false">I24*I25</f>
        <v>0</v>
      </c>
      <c r="J26" s="276" t="s">
        <v>219</v>
      </c>
      <c r="K26" s="276"/>
      <c r="L26" s="273" t="n">
        <f aca="false">SUM(L20:L25)</f>
        <v>0</v>
      </c>
      <c r="M26" s="266" t="s">
        <v>106</v>
      </c>
      <c r="N26" s="242"/>
      <c r="O26" s="242"/>
      <c r="P26" s="266"/>
      <c r="R26" s="202"/>
      <c r="S26" s="202"/>
      <c r="T26" s="202"/>
      <c r="U26" s="202"/>
      <c r="V26" s="202"/>
    </row>
    <row r="27" customFormat="false" ht="12.75" hidden="false" customHeight="false" outlineLevel="0" collapsed="false">
      <c r="A27" s="200"/>
      <c r="B27" s="200"/>
      <c r="C27" s="277"/>
      <c r="D27" s="206"/>
      <c r="E27" s="206"/>
      <c r="F27" s="206"/>
      <c r="G27" s="278"/>
      <c r="H27" s="200"/>
      <c r="I27" s="200"/>
      <c r="O27" s="202"/>
      <c r="P27" s="202"/>
      <c r="Q27" s="203"/>
      <c r="R27" s="202"/>
      <c r="S27" s="202"/>
    </row>
    <row r="28" customFormat="false" ht="12.75" hidden="false" customHeight="false" outlineLevel="0" collapsed="false">
      <c r="A28" s="200"/>
      <c r="B28" s="200"/>
      <c r="C28" s="277"/>
      <c r="D28" s="206"/>
      <c r="E28" s="206"/>
      <c r="F28" s="206"/>
      <c r="G28" s="278"/>
      <c r="H28" s="200"/>
      <c r="I28" s="200"/>
      <c r="O28" s="202"/>
      <c r="P28" s="202"/>
      <c r="Q28" s="203"/>
      <c r="R28" s="202"/>
      <c r="S28" s="202"/>
    </row>
    <row r="29" customFormat="false" ht="15.75" hidden="false" customHeight="false" outlineLevel="0" collapsed="false">
      <c r="A29" s="200"/>
      <c r="B29" s="200"/>
      <c r="D29" s="279" t="s">
        <v>220</v>
      </c>
      <c r="E29" s="202"/>
      <c r="F29" s="202"/>
      <c r="G29" s="202"/>
      <c r="H29" s="202"/>
      <c r="I29" s="200"/>
      <c r="J29" s="280" t="s">
        <v>221</v>
      </c>
      <c r="Q29" s="203"/>
      <c r="R29" s="202"/>
      <c r="S29" s="202"/>
    </row>
    <row r="30" customFormat="false" ht="12.75" hidden="false" customHeight="false" outlineLevel="0" collapsed="false">
      <c r="A30" s="200"/>
      <c r="B30" s="200"/>
      <c r="D30" s="281" t="s">
        <v>222</v>
      </c>
      <c r="F30" s="202"/>
      <c r="G30" s="202"/>
      <c r="H30" s="202"/>
      <c r="I30" s="200"/>
      <c r="J30" s="282" t="s">
        <v>223</v>
      </c>
      <c r="K30" s="283"/>
      <c r="L30" s="284" t="s">
        <v>224</v>
      </c>
      <c r="O30" s="202"/>
      <c r="P30" s="202"/>
      <c r="Q30" s="203"/>
      <c r="R30" s="202"/>
      <c r="S30" s="202"/>
    </row>
    <row r="31" customFormat="false" ht="12.75" hidden="false" customHeight="false" outlineLevel="0" collapsed="false">
      <c r="A31" s="200"/>
      <c r="B31" s="200"/>
      <c r="D31" s="285" t="n">
        <v>1</v>
      </c>
      <c r="E31" s="286" t="s">
        <v>225</v>
      </c>
      <c r="F31" s="287"/>
      <c r="G31" s="288" t="n">
        <f aca="false">D31*F31</f>
        <v>0</v>
      </c>
      <c r="H31" s="202"/>
      <c r="I31" s="200"/>
      <c r="J31" s="289"/>
      <c r="K31" s="290"/>
      <c r="L31" s="291"/>
      <c r="O31" s="202"/>
      <c r="P31" s="202"/>
      <c r="Q31" s="203"/>
      <c r="R31" s="202"/>
      <c r="S31" s="202"/>
    </row>
    <row r="32" customFormat="false" ht="12.75" hidden="false" customHeight="false" outlineLevel="0" collapsed="false">
      <c r="A32" s="200"/>
      <c r="B32" s="200"/>
      <c r="D32" s="285"/>
      <c r="E32" s="202" t="s">
        <v>225</v>
      </c>
      <c r="F32" s="285"/>
      <c r="G32" s="288" t="n">
        <f aca="false">D32*F32</f>
        <v>0</v>
      </c>
      <c r="H32" s="202"/>
      <c r="I32" s="200"/>
      <c r="J32" s="289"/>
      <c r="K32" s="292"/>
      <c r="L32" s="291"/>
      <c r="M32" s="200"/>
      <c r="N32" s="202"/>
      <c r="O32" s="202"/>
      <c r="P32" s="202"/>
      <c r="Q32" s="203"/>
      <c r="R32" s="202"/>
      <c r="S32" s="202"/>
    </row>
    <row r="33" customFormat="false" ht="13.5" hidden="false" customHeight="false" outlineLevel="0" collapsed="false">
      <c r="A33" s="200"/>
      <c r="B33" s="200"/>
      <c r="D33" s="293"/>
      <c r="E33" s="202" t="s">
        <v>226</v>
      </c>
      <c r="F33" s="285"/>
      <c r="G33" s="294" t="n">
        <f aca="false">D33*F33</f>
        <v>0</v>
      </c>
      <c r="H33" s="202"/>
      <c r="I33" s="200"/>
      <c r="J33" s="289"/>
      <c r="K33" s="290"/>
      <c r="L33" s="291"/>
      <c r="O33" s="202"/>
      <c r="P33" s="202"/>
      <c r="Q33" s="203"/>
      <c r="R33" s="202"/>
      <c r="S33" s="202"/>
    </row>
    <row r="34" customFormat="false" ht="12.75" hidden="false" customHeight="false" outlineLevel="0" collapsed="false">
      <c r="A34" s="200"/>
      <c r="B34" s="200"/>
      <c r="D34" s="202" t="n">
        <f aca="false">SUM(D31:D33)</f>
        <v>1</v>
      </c>
      <c r="E34" s="202"/>
      <c r="F34" s="202"/>
      <c r="G34" s="288" t="n">
        <f aca="false">SUM(G31:G33)</f>
        <v>0</v>
      </c>
      <c r="I34" s="200"/>
      <c r="J34" s="289"/>
      <c r="K34" s="290"/>
      <c r="L34" s="291"/>
      <c r="O34" s="202"/>
      <c r="P34" s="202"/>
      <c r="Q34" s="203"/>
      <c r="R34" s="202"/>
      <c r="S34" s="202"/>
    </row>
    <row r="35" customFormat="false" ht="12.75" hidden="false" customHeight="false" outlineLevel="0" collapsed="false">
      <c r="A35" s="200"/>
      <c r="B35" s="200"/>
      <c r="D35" s="202"/>
      <c r="E35" s="202"/>
      <c r="F35" s="202"/>
      <c r="G35" s="295" t="n">
        <f aca="false">G34/D34</f>
        <v>0</v>
      </c>
      <c r="H35" s="202" t="s">
        <v>227</v>
      </c>
      <c r="I35" s="200"/>
      <c r="J35" s="289"/>
      <c r="K35" s="290"/>
      <c r="L35" s="291"/>
      <c r="O35" s="202"/>
      <c r="P35" s="202"/>
      <c r="Q35" s="203"/>
      <c r="R35" s="202"/>
      <c r="S35" s="202"/>
    </row>
    <row r="36" customFormat="false" ht="12.75" hidden="false" customHeight="false" outlineLevel="0" collapsed="false">
      <c r="A36" s="200"/>
      <c r="B36" s="200"/>
      <c r="D36" s="202"/>
      <c r="E36" s="202" t="s">
        <v>228</v>
      </c>
      <c r="F36" s="202"/>
      <c r="G36" s="287"/>
      <c r="H36" s="202" t="s">
        <v>227</v>
      </c>
      <c r="I36" s="200"/>
      <c r="J36" s="289"/>
      <c r="K36" s="290"/>
      <c r="L36" s="291"/>
      <c r="O36" s="202"/>
      <c r="P36" s="202"/>
      <c r="Q36" s="203"/>
      <c r="R36" s="202"/>
      <c r="S36" s="202"/>
    </row>
    <row r="37" customFormat="false" ht="12.75" hidden="false" customHeight="false" outlineLevel="0" collapsed="false">
      <c r="A37" s="200"/>
      <c r="B37" s="200"/>
      <c r="D37" s="277"/>
      <c r="E37" s="206"/>
      <c r="F37" s="206"/>
      <c r="G37" s="295" t="n">
        <f aca="false">G35+G36</f>
        <v>0</v>
      </c>
      <c r="I37" s="200"/>
      <c r="J37" s="289"/>
      <c r="K37" s="290"/>
      <c r="L37" s="291"/>
      <c r="M37" s="200"/>
      <c r="N37" s="202"/>
      <c r="O37" s="202"/>
      <c r="P37" s="202"/>
      <c r="Q37" s="203"/>
      <c r="R37" s="202"/>
      <c r="S37" s="202"/>
    </row>
    <row r="38" customFormat="false" ht="13.5" hidden="false" customHeight="false" outlineLevel="0" collapsed="false">
      <c r="A38" s="200"/>
      <c r="B38" s="200"/>
      <c r="E38" s="296"/>
      <c r="F38" s="296"/>
      <c r="G38" s="297" t="n">
        <f aca="false">G37*10</f>
        <v>0</v>
      </c>
      <c r="H38" s="202" t="s">
        <v>111</v>
      </c>
      <c r="I38" s="200"/>
      <c r="J38" s="298"/>
      <c r="K38" s="239" t="s">
        <v>59</v>
      </c>
      <c r="L38" s="299" t="n">
        <f aca="false">SUM(L31:L37)</f>
        <v>0</v>
      </c>
      <c r="M38" s="200"/>
      <c r="N38" s="202"/>
      <c r="O38" s="202"/>
      <c r="P38" s="202"/>
      <c r="Q38" s="203"/>
      <c r="R38" s="202"/>
      <c r="S38" s="202"/>
    </row>
    <row r="39" customFormat="false" ht="12.75" hidden="false" customHeight="false" outlineLevel="0" collapsed="false">
      <c r="A39" s="200"/>
      <c r="B39" s="200"/>
      <c r="D39" s="296"/>
      <c r="E39" s="296"/>
      <c r="F39" s="202"/>
      <c r="G39" s="278"/>
      <c r="H39" s="200"/>
      <c r="I39" s="200"/>
      <c r="J39" s="242"/>
      <c r="K39" s="242"/>
      <c r="L39" s="300"/>
      <c r="M39" s="200"/>
      <c r="N39" s="202"/>
      <c r="O39" s="202"/>
      <c r="P39" s="202"/>
      <c r="Q39" s="203"/>
      <c r="R39" s="202"/>
      <c r="S39" s="202"/>
    </row>
    <row r="40" customFormat="false" ht="12.75" hidden="false" customHeight="false" outlineLevel="0" collapsed="false">
      <c r="A40" s="200"/>
      <c r="B40" s="200"/>
      <c r="D40" s="296"/>
      <c r="E40" s="296"/>
      <c r="F40" s="202"/>
      <c r="G40" s="278"/>
      <c r="H40" s="200"/>
      <c r="I40" s="200"/>
      <c r="J40" s="242"/>
      <c r="K40" s="242"/>
      <c r="L40" s="300"/>
      <c r="M40" s="200"/>
      <c r="N40" s="202"/>
      <c r="O40" s="202"/>
      <c r="P40" s="202"/>
      <c r="Q40" s="203"/>
      <c r="R40" s="202"/>
      <c r="S40" s="202"/>
    </row>
    <row r="41" customFormat="false" ht="15" hidden="false" customHeight="false" outlineLevel="0" collapsed="false">
      <c r="A41" s="200"/>
      <c r="B41" s="301" t="s">
        <v>229</v>
      </c>
      <c r="D41" s="296"/>
      <c r="E41" s="296"/>
      <c r="F41" s="202"/>
      <c r="G41" s="278"/>
      <c r="H41" s="200"/>
      <c r="I41" s="200"/>
      <c r="K41" s="242"/>
      <c r="L41" s="302"/>
      <c r="M41" s="242" t="s">
        <v>230</v>
      </c>
      <c r="N41" s="202"/>
      <c r="O41" s="202"/>
      <c r="P41" s="202"/>
      <c r="Q41" s="203"/>
      <c r="R41" s="202"/>
      <c r="S41" s="202"/>
    </row>
    <row r="42" customFormat="false" ht="12.75" hidden="false" customHeight="false" outlineLevel="0" collapsed="false">
      <c r="A42" s="200"/>
      <c r="B42" s="200"/>
      <c r="C42" s="280" t="s">
        <v>231</v>
      </c>
      <c r="D42" s="296"/>
      <c r="E42" s="296"/>
      <c r="F42" s="202"/>
      <c r="G42" s="278"/>
      <c r="H42" s="200"/>
      <c r="I42" s="200"/>
      <c r="J42" s="242"/>
      <c r="K42" s="242"/>
      <c r="L42" s="300"/>
      <c r="M42" s="200"/>
      <c r="N42" s="202"/>
      <c r="O42" s="202"/>
      <c r="P42" s="202"/>
      <c r="Q42" s="203"/>
      <c r="R42" s="202"/>
      <c r="S42" s="202"/>
    </row>
    <row r="43" customFormat="false" ht="12.75" hidden="false" customHeight="false" outlineLevel="0" collapsed="false">
      <c r="A43" s="200"/>
      <c r="B43" s="303" t="s">
        <v>232</v>
      </c>
      <c r="C43" s="304" t="s">
        <v>233</v>
      </c>
      <c r="E43" s="296"/>
      <c r="F43" s="305"/>
      <c r="G43" s="278"/>
      <c r="H43" s="303" t="s">
        <v>234</v>
      </c>
      <c r="I43" s="304" t="s">
        <v>233</v>
      </c>
      <c r="K43" s="296"/>
      <c r="L43" s="305"/>
      <c r="M43" s="200"/>
      <c r="N43" s="202"/>
      <c r="O43" s="202"/>
      <c r="P43" s="202"/>
      <c r="Q43" s="203"/>
      <c r="R43" s="202"/>
      <c r="S43" s="202"/>
    </row>
    <row r="44" customFormat="false" ht="12.75" hidden="false" customHeight="false" outlineLevel="0" collapsed="false">
      <c r="A44" s="200"/>
      <c r="B44" s="200"/>
      <c r="C44" s="0" t="s">
        <v>235</v>
      </c>
      <c r="D44" s="296"/>
      <c r="E44" s="296"/>
      <c r="F44" s="306" t="n">
        <f aca="false">29*F43</f>
        <v>0</v>
      </c>
      <c r="G44" s="278"/>
      <c r="H44" s="200"/>
      <c r="I44" s="0" t="s">
        <v>236</v>
      </c>
      <c r="J44" s="296"/>
      <c r="K44" s="296"/>
      <c r="L44" s="306"/>
      <c r="M44" s="200"/>
      <c r="N44" s="202"/>
      <c r="O44" s="202"/>
      <c r="P44" s="202"/>
      <c r="Q44" s="203"/>
      <c r="R44" s="202"/>
      <c r="S44" s="202"/>
    </row>
    <row r="45" customFormat="false" ht="12.75" hidden="false" customHeight="false" outlineLevel="0" collapsed="false">
      <c r="A45" s="200"/>
      <c r="B45" s="200"/>
      <c r="C45" s="0" t="s">
        <v>237</v>
      </c>
      <c r="D45" s="296"/>
      <c r="E45" s="296"/>
      <c r="F45" s="307" t="n">
        <f aca="false">IF(F43&gt;0,F44/F43/6.258,0)</f>
        <v>0</v>
      </c>
      <c r="G45" s="278"/>
      <c r="H45" s="200"/>
      <c r="I45" s="0" t="s">
        <v>237</v>
      </c>
      <c r="J45" s="296"/>
      <c r="K45" s="296"/>
      <c r="L45" s="307" t="n">
        <f aca="false">IF(L43&gt;0,L44/L43/6.258,0)</f>
        <v>0</v>
      </c>
      <c r="M45" s="200"/>
      <c r="N45" s="308" t="n">
        <f aca="false">IF(L41&lt;&gt;1,F45,L45)</f>
        <v>0</v>
      </c>
      <c r="O45" s="202"/>
      <c r="P45" s="202"/>
      <c r="Q45" s="203"/>
      <c r="R45" s="202"/>
      <c r="S45" s="202"/>
    </row>
    <row r="46" customFormat="false" ht="12.75" hidden="false" customHeight="false" outlineLevel="0" collapsed="false">
      <c r="A46" s="200"/>
      <c r="B46" s="200"/>
      <c r="D46" s="296"/>
      <c r="E46" s="296"/>
      <c r="F46" s="307"/>
      <c r="G46" s="278"/>
      <c r="H46" s="200"/>
      <c r="I46" s="0"/>
      <c r="J46" s="296"/>
      <c r="K46" s="296"/>
      <c r="L46" s="307"/>
      <c r="M46" s="200"/>
      <c r="N46" s="202"/>
      <c r="O46" s="202"/>
      <c r="P46" s="202"/>
      <c r="Q46" s="203"/>
      <c r="R46" s="202"/>
      <c r="S46" s="202"/>
    </row>
    <row r="47" customFormat="false" ht="13.5" hidden="false" customHeight="false" outlineLevel="0" collapsed="false">
      <c r="A47" s="200"/>
      <c r="B47" s="200"/>
      <c r="D47" s="296"/>
      <c r="E47" s="296"/>
      <c r="F47" s="202"/>
      <c r="G47" s="278"/>
      <c r="H47" s="200"/>
      <c r="I47" s="200"/>
      <c r="J47" s="242"/>
      <c r="K47" s="242"/>
      <c r="L47" s="300"/>
      <c r="M47" s="200"/>
      <c r="N47" s="202"/>
      <c r="O47" s="202"/>
      <c r="P47" s="202"/>
      <c r="Q47" s="203"/>
      <c r="R47" s="202"/>
      <c r="S47" s="202"/>
    </row>
    <row r="48" customFormat="false" ht="32.25" hidden="false" customHeight="false" outlineLevel="0" collapsed="false">
      <c r="A48" s="200"/>
      <c r="B48" s="301" t="s">
        <v>238</v>
      </c>
      <c r="D48" s="296"/>
      <c r="E48" s="296"/>
      <c r="F48" s="202"/>
      <c r="G48" s="278"/>
      <c r="H48" s="200"/>
      <c r="I48" s="200"/>
      <c r="L48" s="309" t="s">
        <v>239</v>
      </c>
      <c r="M48" s="310"/>
      <c r="N48" s="202"/>
      <c r="O48" s="202"/>
      <c r="P48" s="202"/>
      <c r="Q48" s="203"/>
      <c r="R48" s="202"/>
      <c r="S48" s="202"/>
    </row>
    <row r="49" customFormat="false" ht="16.5" hidden="false" customHeight="false" outlineLevel="0" collapsed="false">
      <c r="A49" s="200"/>
      <c r="B49" s="200"/>
      <c r="C49" s="301" t="s">
        <v>240</v>
      </c>
      <c r="D49" s="296"/>
      <c r="E49" s="296"/>
      <c r="F49" s="202"/>
      <c r="G49" s="278"/>
      <c r="H49" s="200"/>
      <c r="I49" s="200"/>
      <c r="K49" s="311"/>
      <c r="L49" s="312" t="s">
        <v>241</v>
      </c>
      <c r="M49" s="313" t="n">
        <v>16</v>
      </c>
      <c r="N49" s="202"/>
      <c r="O49" s="202"/>
      <c r="P49" s="202"/>
      <c r="Q49" s="203"/>
      <c r="R49" s="202"/>
      <c r="S49" s="202"/>
    </row>
    <row r="50" customFormat="false" ht="25.5" hidden="false" customHeight="false" outlineLevel="0" collapsed="false">
      <c r="A50" s="200"/>
      <c r="B50" s="200"/>
      <c r="C50" s="314" t="s">
        <v>242</v>
      </c>
      <c r="D50" s="315" t="s">
        <v>243</v>
      </c>
      <c r="E50" s="200"/>
      <c r="F50" s="316" t="s">
        <v>244</v>
      </c>
      <c r="G50" s="317" t="n">
        <f aca="false">$C$51*42/5.796</f>
        <v>0</v>
      </c>
      <c r="H50" s="318" t="s">
        <v>245</v>
      </c>
      <c r="I50" s="200"/>
      <c r="K50" s="311"/>
      <c r="L50" s="319" t="s">
        <v>246</v>
      </c>
      <c r="M50" s="320" t="n">
        <v>16</v>
      </c>
      <c r="N50" s="202"/>
      <c r="O50" s="202"/>
      <c r="P50" s="202"/>
      <c r="Q50" s="203"/>
      <c r="R50" s="202"/>
      <c r="S50" s="202"/>
    </row>
    <row r="51" customFormat="false" ht="13.5" hidden="false" customHeight="false" outlineLevel="0" collapsed="false">
      <c r="A51" s="200"/>
      <c r="B51" s="200"/>
      <c r="C51" s="321"/>
      <c r="D51" s="322"/>
      <c r="E51" s="200"/>
      <c r="F51" s="316" t="s">
        <v>247</v>
      </c>
      <c r="G51" s="317" t="n">
        <f aca="false">$C$51*42/5.65</f>
        <v>0</v>
      </c>
      <c r="H51" s="318" t="s">
        <v>245</v>
      </c>
      <c r="I51" s="200"/>
      <c r="K51" s="311"/>
      <c r="L51" s="319" t="s">
        <v>248</v>
      </c>
      <c r="M51" s="320" t="n">
        <v>16</v>
      </c>
      <c r="N51" s="202"/>
      <c r="O51" s="202"/>
      <c r="P51" s="202"/>
      <c r="Q51" s="203"/>
      <c r="R51" s="202"/>
      <c r="S51" s="202"/>
    </row>
    <row r="52" customFormat="false" ht="12.75" hidden="false" customHeight="false" outlineLevel="0" collapsed="false">
      <c r="A52" s="200"/>
      <c r="B52" s="200"/>
      <c r="C52" s="277"/>
      <c r="D52" s="206"/>
      <c r="E52" s="206"/>
      <c r="F52" s="206"/>
      <c r="G52" s="317"/>
      <c r="H52" s="318"/>
      <c r="I52" s="200"/>
      <c r="K52" s="311"/>
      <c r="L52" s="319" t="s">
        <v>249</v>
      </c>
      <c r="M52" s="320" t="n">
        <v>17</v>
      </c>
      <c r="N52" s="202"/>
      <c r="O52" s="202"/>
      <c r="P52" s="202"/>
      <c r="Q52" s="203"/>
      <c r="R52" s="202"/>
      <c r="S52" s="202"/>
    </row>
    <row r="53" customFormat="false" ht="12.75" hidden="false" customHeight="false" outlineLevel="0" collapsed="false">
      <c r="A53" s="200"/>
      <c r="B53" s="200"/>
      <c r="C53" s="277"/>
      <c r="D53" s="206"/>
      <c r="E53" s="206"/>
      <c r="F53" s="206"/>
      <c r="G53" s="278"/>
      <c r="H53" s="200"/>
      <c r="I53" s="200"/>
      <c r="K53" s="311"/>
      <c r="L53" s="319" t="s">
        <v>250</v>
      </c>
      <c r="M53" s="320" t="n">
        <v>18</v>
      </c>
      <c r="N53" s="202"/>
      <c r="O53" s="202"/>
      <c r="P53" s="202"/>
      <c r="Q53" s="203"/>
      <c r="R53" s="202"/>
      <c r="S53" s="202"/>
    </row>
    <row r="54" customFormat="false" ht="13.5" hidden="false" customHeight="false" outlineLevel="0" collapsed="false">
      <c r="A54" s="200"/>
      <c r="B54" s="200"/>
      <c r="C54" s="277"/>
      <c r="D54" s="206"/>
      <c r="E54" s="206"/>
      <c r="F54" s="206"/>
      <c r="G54" s="278"/>
      <c r="H54" s="200"/>
      <c r="I54" s="200"/>
      <c r="K54" s="311"/>
      <c r="L54" s="323" t="s">
        <v>251</v>
      </c>
      <c r="M54" s="324" t="n">
        <v>18</v>
      </c>
      <c r="N54" s="202"/>
      <c r="O54" s="202"/>
      <c r="P54" s="202"/>
      <c r="Q54" s="203"/>
      <c r="R54" s="202"/>
      <c r="S54" s="202"/>
    </row>
    <row r="55" s="205" customFormat="true" ht="15" hidden="false" customHeight="false" outlineLevel="0" collapsed="false">
      <c r="A55" s="325"/>
      <c r="B55" s="325"/>
      <c r="C55" s="326" t="s">
        <v>252</v>
      </c>
      <c r="D55" s="327"/>
      <c r="E55" s="327"/>
      <c r="F55" s="327"/>
      <c r="G55" s="328"/>
      <c r="N55" s="329"/>
      <c r="O55" s="329"/>
      <c r="P55" s="329"/>
      <c r="Q55" s="330"/>
      <c r="R55" s="329"/>
      <c r="S55" s="329"/>
    </row>
    <row r="56" customFormat="false" ht="15" hidden="false" customHeight="false" outlineLevel="0" collapsed="false">
      <c r="A56" s="200"/>
      <c r="B56" s="200"/>
      <c r="C56" s="206" t="n">
        <v>1</v>
      </c>
      <c r="D56" s="206" t="n">
        <v>2</v>
      </c>
      <c r="E56" s="206" t="n">
        <v>3</v>
      </c>
      <c r="F56" s="206" t="n">
        <v>4</v>
      </c>
      <c r="G56" s="278"/>
      <c r="H56" s="301" t="s">
        <v>253</v>
      </c>
      <c r="I56" s="325"/>
      <c r="J56" s="205"/>
      <c r="K56" s="331"/>
      <c r="L56" s="327"/>
      <c r="M56" s="325"/>
      <c r="N56" s="202"/>
      <c r="O56" s="202"/>
      <c r="P56" s="202"/>
      <c r="Q56" s="203"/>
      <c r="R56" s="202"/>
      <c r="S56" s="202"/>
    </row>
    <row r="57" customFormat="false" ht="38.25" hidden="false" customHeight="false" outlineLevel="0" collapsed="false">
      <c r="A57" s="200"/>
      <c r="B57" s="200"/>
      <c r="C57" s="332" t="s">
        <v>254</v>
      </c>
      <c r="D57" s="332" t="s">
        <v>255</v>
      </c>
      <c r="E57" s="332" t="s">
        <v>256</v>
      </c>
      <c r="F57" s="332" t="s">
        <v>257</v>
      </c>
      <c r="G57" s="333"/>
      <c r="H57" s="278" t="n">
        <v>1</v>
      </c>
      <c r="I57" s="200" t="n">
        <v>2</v>
      </c>
      <c r="J57" s="334" t="n">
        <v>3</v>
      </c>
      <c r="K57" s="200" t="n">
        <v>4</v>
      </c>
      <c r="L57" s="200" t="n">
        <v>5</v>
      </c>
      <c r="M57" s="206" t="n">
        <v>6</v>
      </c>
      <c r="N57" s="202"/>
      <c r="O57" s="202"/>
      <c r="P57" s="202"/>
      <c r="Q57" s="203"/>
      <c r="R57" s="202"/>
      <c r="S57" s="202"/>
    </row>
    <row r="58" customFormat="false" ht="114.75" hidden="false" customHeight="false" outlineLevel="0" collapsed="false">
      <c r="A58" s="200"/>
      <c r="B58" s="335" t="n">
        <f aca="false">C58</f>
        <v>41272</v>
      </c>
      <c r="C58" s="336" t="n">
        <f aca="false">Level1!InvMonth-3</f>
        <v>41272</v>
      </c>
      <c r="D58" s="337"/>
      <c r="E58" s="338"/>
      <c r="F58" s="337"/>
      <c r="G58" s="278"/>
      <c r="H58" s="339" t="s">
        <v>258</v>
      </c>
      <c r="I58" s="339" t="s">
        <v>259</v>
      </c>
      <c r="J58" s="339" t="s">
        <v>260</v>
      </c>
      <c r="K58" s="339" t="s">
        <v>261</v>
      </c>
      <c r="L58" s="339" t="s">
        <v>262</v>
      </c>
      <c r="M58" s="339" t="s">
        <v>263</v>
      </c>
      <c r="N58" s="202"/>
      <c r="O58" s="202"/>
      <c r="P58" s="202"/>
      <c r="Q58" s="203"/>
      <c r="R58" s="202"/>
      <c r="S58" s="202"/>
    </row>
    <row r="59" customFormat="false" ht="12.75" hidden="false" customHeight="false" outlineLevel="0" collapsed="false">
      <c r="A59" s="200"/>
      <c r="B59" s="335" t="n">
        <f aca="false">C59</f>
        <v>41273</v>
      </c>
      <c r="C59" s="336" t="n">
        <f aca="false">C58+1</f>
        <v>41273</v>
      </c>
      <c r="D59" s="337"/>
      <c r="E59" s="338"/>
      <c r="F59" s="337"/>
      <c r="G59" s="278"/>
      <c r="H59" s="340" t="n">
        <v>1</v>
      </c>
      <c r="I59" s="341"/>
      <c r="J59" s="342" t="n">
        <f aca="false">I59/5.796+$G$50</f>
        <v>0</v>
      </c>
      <c r="K59" s="341"/>
      <c r="L59" s="342" t="n">
        <f aca="false">K59/5.65+$G$51</f>
        <v>0</v>
      </c>
      <c r="M59" s="342" t="n">
        <f aca="false">IF($D$51="No",J59,L59)</f>
        <v>0</v>
      </c>
      <c r="N59" s="202"/>
      <c r="O59" s="202"/>
      <c r="P59" s="202"/>
      <c r="Q59" s="203"/>
      <c r="R59" s="202"/>
      <c r="S59" s="202"/>
    </row>
    <row r="60" customFormat="false" ht="12.75" hidden="false" customHeight="false" outlineLevel="0" collapsed="false">
      <c r="A60" s="200"/>
      <c r="B60" s="335" t="n">
        <f aca="false">C60</f>
        <v>41274</v>
      </c>
      <c r="C60" s="336" t="n">
        <f aca="false">C59+1</f>
        <v>41274</v>
      </c>
      <c r="D60" s="337"/>
      <c r="E60" s="338"/>
      <c r="F60" s="337"/>
      <c r="G60" s="278"/>
      <c r="H60" s="340" t="n">
        <v>2</v>
      </c>
      <c r="I60" s="341"/>
      <c r="J60" s="342" t="n">
        <f aca="false">I60/5.796+$G$50</f>
        <v>0</v>
      </c>
      <c r="K60" s="341"/>
      <c r="L60" s="342" t="n">
        <f aca="false">K60/5.65+$G$51</f>
        <v>0</v>
      </c>
      <c r="M60" s="342" t="n">
        <f aca="false">IF($D$51="No",J60,L60)</f>
        <v>0</v>
      </c>
      <c r="N60" s="202"/>
      <c r="O60" s="202"/>
      <c r="P60" s="202"/>
      <c r="Q60" s="203"/>
      <c r="R60" s="202"/>
      <c r="S60" s="202"/>
      <c r="AF60" s="0" t="s">
        <v>49</v>
      </c>
    </row>
    <row r="61" customFormat="false" ht="12.75" hidden="false" customHeight="false" outlineLevel="0" collapsed="false">
      <c r="A61" s="200"/>
      <c r="B61" s="335" t="n">
        <f aca="false">C61</f>
        <v>41275</v>
      </c>
      <c r="C61" s="336" t="n">
        <f aca="false">C60+1</f>
        <v>41275</v>
      </c>
      <c r="D61" s="337"/>
      <c r="E61" s="338"/>
      <c r="F61" s="337"/>
      <c r="G61" s="278"/>
      <c r="H61" s="340" t="n">
        <v>3</v>
      </c>
      <c r="I61" s="341"/>
      <c r="J61" s="342" t="n">
        <f aca="false">I61/5.796+$G$50</f>
        <v>0</v>
      </c>
      <c r="K61" s="341"/>
      <c r="L61" s="342" t="n">
        <f aca="false">K61/5.65+$G$51</f>
        <v>0</v>
      </c>
      <c r="M61" s="342" t="n">
        <f aca="false">IF($D$51="No",J61,L61)</f>
        <v>0</v>
      </c>
      <c r="N61" s="202"/>
      <c r="O61" s="202"/>
      <c r="P61" s="202"/>
      <c r="Q61" s="203"/>
      <c r="R61" s="202"/>
      <c r="S61" s="202"/>
    </row>
    <row r="62" customFormat="false" ht="12.75" hidden="false" customHeight="false" outlineLevel="0" collapsed="false">
      <c r="A62" s="200"/>
      <c r="B62" s="335" t="n">
        <f aca="false">C62</f>
        <v>41276</v>
      </c>
      <c r="C62" s="336" t="n">
        <f aca="false">C61+1</f>
        <v>41276</v>
      </c>
      <c r="D62" s="337"/>
      <c r="E62" s="338"/>
      <c r="F62" s="337"/>
      <c r="G62" s="278"/>
      <c r="H62" s="340" t="n">
        <v>4</v>
      </c>
      <c r="I62" s="341"/>
      <c r="J62" s="342" t="n">
        <f aca="false">I62/5.796+$G$50</f>
        <v>0</v>
      </c>
      <c r="K62" s="341"/>
      <c r="L62" s="342" t="n">
        <f aca="false">K62/5.65+$G$51</f>
        <v>0</v>
      </c>
      <c r="M62" s="342" t="n">
        <f aca="false">IF($D$51="No",J62,L62)</f>
        <v>0</v>
      </c>
      <c r="N62" s="202"/>
      <c r="O62" s="202"/>
      <c r="P62" s="202"/>
      <c r="Q62" s="203"/>
      <c r="R62" s="202"/>
      <c r="S62" s="202"/>
    </row>
    <row r="63" customFormat="false" ht="12.75" hidden="false" customHeight="false" outlineLevel="0" collapsed="false">
      <c r="A63" s="200"/>
      <c r="B63" s="335" t="n">
        <f aca="false">C63</f>
        <v>41277</v>
      </c>
      <c r="C63" s="336" t="n">
        <f aca="false">C62+1</f>
        <v>41277</v>
      </c>
      <c r="D63" s="343"/>
      <c r="E63" s="343"/>
      <c r="F63" s="343"/>
      <c r="G63" s="278"/>
      <c r="H63" s="340" t="n">
        <v>5</v>
      </c>
      <c r="I63" s="341"/>
      <c r="J63" s="342" t="n">
        <f aca="false">I63/5.796+$G$50</f>
        <v>0</v>
      </c>
      <c r="K63" s="341"/>
      <c r="L63" s="342" t="n">
        <f aca="false">K63/5.65+$G$51</f>
        <v>0</v>
      </c>
      <c r="M63" s="342" t="n">
        <f aca="false">IF($D$51="No",J63,L63)</f>
        <v>0</v>
      </c>
      <c r="N63" s="202"/>
      <c r="O63" s="202"/>
      <c r="P63" s="202"/>
      <c r="Q63" s="203"/>
      <c r="R63" s="202"/>
      <c r="S63" s="202"/>
    </row>
    <row r="64" customFormat="false" ht="12.75" hidden="false" customHeight="false" outlineLevel="0" collapsed="false">
      <c r="A64" s="200"/>
      <c r="B64" s="335" t="n">
        <f aca="false">C64</f>
        <v>41278</v>
      </c>
      <c r="C64" s="336" t="n">
        <f aca="false">C63+1</f>
        <v>41278</v>
      </c>
      <c r="D64" s="343"/>
      <c r="E64" s="343"/>
      <c r="F64" s="343"/>
      <c r="G64" s="278"/>
      <c r="H64" s="340" t="n">
        <v>6</v>
      </c>
      <c r="I64" s="341"/>
      <c r="J64" s="342" t="n">
        <f aca="false">I64/5.796+$G$50</f>
        <v>0</v>
      </c>
      <c r="K64" s="341"/>
      <c r="L64" s="342" t="n">
        <f aca="false">K64/5.65+$G$51</f>
        <v>0</v>
      </c>
      <c r="M64" s="342" t="n">
        <f aca="false">IF($D$51="No",J64,L64)</f>
        <v>0</v>
      </c>
      <c r="N64" s="202"/>
      <c r="O64" s="202"/>
      <c r="P64" s="202"/>
      <c r="Q64" s="203"/>
      <c r="R64" s="202"/>
      <c r="S64" s="202"/>
    </row>
    <row r="65" customFormat="false" ht="12.75" hidden="false" customHeight="false" outlineLevel="0" collapsed="false">
      <c r="A65" s="200"/>
      <c r="B65" s="335" t="n">
        <f aca="false">C65</f>
        <v>41279</v>
      </c>
      <c r="C65" s="336" t="n">
        <f aca="false">C64+1</f>
        <v>41279</v>
      </c>
      <c r="D65" s="338"/>
      <c r="E65" s="338"/>
      <c r="F65" s="344"/>
      <c r="G65" s="278"/>
      <c r="H65" s="340" t="n">
        <v>7</v>
      </c>
      <c r="I65" s="341"/>
      <c r="J65" s="342" t="n">
        <f aca="false">I65/5.796+$G$50</f>
        <v>0</v>
      </c>
      <c r="K65" s="341"/>
      <c r="L65" s="342" t="n">
        <f aca="false">K65/5.65+$G$51</f>
        <v>0</v>
      </c>
      <c r="M65" s="342" t="n">
        <f aca="false">IF($D$51="No",J65,L65)</f>
        <v>0</v>
      </c>
      <c r="N65" s="202"/>
      <c r="O65" s="202"/>
      <c r="P65" s="202"/>
      <c r="Q65" s="203"/>
      <c r="R65" s="202"/>
      <c r="S65" s="202"/>
    </row>
    <row r="66" customFormat="false" ht="12.75" hidden="false" customHeight="false" outlineLevel="0" collapsed="false">
      <c r="A66" s="200"/>
      <c r="B66" s="335" t="n">
        <f aca="false">C66</f>
        <v>41280</v>
      </c>
      <c r="C66" s="336" t="n">
        <f aca="false">C65+1</f>
        <v>41280</v>
      </c>
      <c r="D66" s="338"/>
      <c r="E66" s="338"/>
      <c r="F66" s="344"/>
      <c r="G66" s="278"/>
      <c r="H66" s="340" t="n">
        <v>8</v>
      </c>
      <c r="I66" s="341"/>
      <c r="J66" s="342" t="n">
        <f aca="false">I66/5.796+$G$50</f>
        <v>0</v>
      </c>
      <c r="K66" s="341"/>
      <c r="L66" s="342" t="n">
        <f aca="false">K66/5.65+$G$51</f>
        <v>0</v>
      </c>
      <c r="M66" s="342" t="n">
        <f aca="false">IF($D$51="No",J66,L66)</f>
        <v>0</v>
      </c>
      <c r="N66" s="202"/>
      <c r="O66" s="202"/>
      <c r="P66" s="202"/>
      <c r="Q66" s="203"/>
      <c r="R66" s="202"/>
      <c r="S66" s="202"/>
    </row>
    <row r="67" customFormat="false" ht="12.75" hidden="false" customHeight="false" outlineLevel="0" collapsed="false">
      <c r="A67" s="200"/>
      <c r="B67" s="335" t="n">
        <f aca="false">C67</f>
        <v>41281</v>
      </c>
      <c r="C67" s="336" t="n">
        <f aca="false">C66+1</f>
        <v>41281</v>
      </c>
      <c r="D67" s="338"/>
      <c r="E67" s="338"/>
      <c r="F67" s="344"/>
      <c r="G67" s="278"/>
      <c r="H67" s="340" t="n">
        <v>9</v>
      </c>
      <c r="I67" s="341"/>
      <c r="J67" s="342" t="n">
        <f aca="false">I67/5.796+$G$50</f>
        <v>0</v>
      </c>
      <c r="K67" s="341"/>
      <c r="L67" s="342" t="n">
        <f aca="false">K67/5.65+$G$51</f>
        <v>0</v>
      </c>
      <c r="M67" s="342" t="n">
        <f aca="false">IF($D$51="No",J67,L67)</f>
        <v>0</v>
      </c>
      <c r="N67" s="202"/>
      <c r="O67" s="202"/>
      <c r="P67" s="202"/>
      <c r="Q67" s="203"/>
      <c r="R67" s="202"/>
      <c r="S67" s="202"/>
    </row>
    <row r="68" customFormat="false" ht="12.75" hidden="false" customHeight="false" outlineLevel="0" collapsed="false">
      <c r="A68" s="200"/>
      <c r="B68" s="335" t="n">
        <f aca="false">C68</f>
        <v>41282</v>
      </c>
      <c r="C68" s="336" t="n">
        <f aca="false">C67+1</f>
        <v>41282</v>
      </c>
      <c r="D68" s="338"/>
      <c r="E68" s="338"/>
      <c r="F68" s="344"/>
      <c r="G68" s="278"/>
      <c r="H68" s="340" t="n">
        <v>10</v>
      </c>
      <c r="I68" s="341"/>
      <c r="J68" s="342" t="n">
        <f aca="false">I68/5.796+$G$50</f>
        <v>0</v>
      </c>
      <c r="K68" s="341"/>
      <c r="L68" s="342" t="n">
        <f aca="false">K68/5.65+$G$51</f>
        <v>0</v>
      </c>
      <c r="M68" s="342" t="n">
        <f aca="false">IF($D$51="No",J68,L68)</f>
        <v>0</v>
      </c>
      <c r="N68" s="202"/>
      <c r="O68" s="202"/>
      <c r="P68" s="202"/>
      <c r="Q68" s="203"/>
      <c r="R68" s="202"/>
      <c r="S68" s="202"/>
    </row>
    <row r="69" customFormat="false" ht="12.75" hidden="false" customHeight="false" outlineLevel="0" collapsed="false">
      <c r="A69" s="200"/>
      <c r="B69" s="335" t="n">
        <f aca="false">C69</f>
        <v>41283</v>
      </c>
      <c r="C69" s="336" t="n">
        <f aca="false">C68+1</f>
        <v>41283</v>
      </c>
      <c r="D69" s="338"/>
      <c r="E69" s="338"/>
      <c r="F69" s="344"/>
      <c r="G69" s="278"/>
      <c r="H69" s="340" t="n">
        <v>11</v>
      </c>
      <c r="I69" s="341"/>
      <c r="J69" s="342" t="n">
        <f aca="false">I69/5.796+$G$50</f>
        <v>0</v>
      </c>
      <c r="K69" s="341"/>
      <c r="L69" s="342" t="n">
        <f aca="false">K69/5.65+$G$51</f>
        <v>0</v>
      </c>
      <c r="M69" s="342" t="n">
        <f aca="false">IF($D$51="No",J69,L69)</f>
        <v>0</v>
      </c>
      <c r="N69" s="202"/>
      <c r="O69" s="202"/>
      <c r="P69" s="202"/>
      <c r="Q69" s="203"/>
      <c r="R69" s="202"/>
      <c r="S69" s="202"/>
    </row>
    <row r="70" customFormat="false" ht="12.75" hidden="false" customHeight="false" outlineLevel="0" collapsed="false">
      <c r="A70" s="200"/>
      <c r="B70" s="335" t="n">
        <f aca="false">C70</f>
        <v>41284</v>
      </c>
      <c r="C70" s="336" t="n">
        <f aca="false">C69+1</f>
        <v>41284</v>
      </c>
      <c r="D70" s="343"/>
      <c r="E70" s="343"/>
      <c r="F70" s="343"/>
      <c r="G70" s="278"/>
      <c r="H70" s="340" t="n">
        <v>12</v>
      </c>
      <c r="I70" s="341"/>
      <c r="J70" s="342" t="n">
        <f aca="false">I70/5.796+$G$50</f>
        <v>0</v>
      </c>
      <c r="K70" s="341"/>
      <c r="L70" s="342" t="n">
        <f aca="false">K70/5.65+$G$51</f>
        <v>0</v>
      </c>
      <c r="M70" s="342" t="n">
        <f aca="false">IF($D$51="No",J70,L70)</f>
        <v>0</v>
      </c>
      <c r="N70" s="202"/>
      <c r="O70" s="202"/>
      <c r="P70" s="202"/>
      <c r="Q70" s="203"/>
      <c r="R70" s="202"/>
      <c r="S70" s="202"/>
    </row>
    <row r="71" customFormat="false" ht="12.75" hidden="false" customHeight="false" outlineLevel="0" collapsed="false">
      <c r="A71" s="200"/>
      <c r="B71" s="335" t="n">
        <f aca="false">C71</f>
        <v>41285</v>
      </c>
      <c r="C71" s="336" t="n">
        <f aca="false">C70+1</f>
        <v>41285</v>
      </c>
      <c r="D71" s="343"/>
      <c r="E71" s="343"/>
      <c r="F71" s="343"/>
      <c r="G71" s="278"/>
      <c r="H71" s="340" t="n">
        <v>13</v>
      </c>
      <c r="I71" s="341"/>
      <c r="J71" s="342" t="n">
        <f aca="false">I71/5.796+$G$50</f>
        <v>0</v>
      </c>
      <c r="K71" s="341"/>
      <c r="L71" s="342" t="n">
        <f aca="false">K71/5.65+$G$51</f>
        <v>0</v>
      </c>
      <c r="M71" s="342" t="n">
        <f aca="false">IF($D$51="No",J71,L71)</f>
        <v>0</v>
      </c>
      <c r="N71" s="202"/>
      <c r="O71" s="202"/>
      <c r="P71" s="202"/>
      <c r="Q71" s="203"/>
      <c r="R71" s="202"/>
      <c r="S71" s="202"/>
    </row>
    <row r="72" customFormat="false" ht="12.75" hidden="false" customHeight="false" outlineLevel="0" collapsed="false">
      <c r="A72" s="200"/>
      <c r="B72" s="335" t="n">
        <f aca="false">C72</f>
        <v>41286</v>
      </c>
      <c r="C72" s="336" t="n">
        <f aca="false">C71+1</f>
        <v>41286</v>
      </c>
      <c r="D72" s="338"/>
      <c r="E72" s="338"/>
      <c r="F72" s="344"/>
      <c r="G72" s="278"/>
      <c r="H72" s="340" t="n">
        <v>14</v>
      </c>
      <c r="I72" s="341"/>
      <c r="J72" s="342" t="n">
        <f aca="false">I72/5.796+$G$50</f>
        <v>0</v>
      </c>
      <c r="K72" s="341"/>
      <c r="L72" s="342" t="n">
        <f aca="false">K72/5.65+$G$51</f>
        <v>0</v>
      </c>
      <c r="M72" s="342" t="n">
        <f aca="false">IF($D$51="No",J72,L72)</f>
        <v>0</v>
      </c>
      <c r="N72" s="202"/>
      <c r="O72" s="202"/>
      <c r="P72" s="202"/>
      <c r="Q72" s="203"/>
      <c r="R72" s="202"/>
      <c r="S72" s="202"/>
    </row>
    <row r="73" customFormat="false" ht="12.75" hidden="false" customHeight="false" outlineLevel="0" collapsed="false">
      <c r="A73" s="200"/>
      <c r="B73" s="335" t="n">
        <f aca="false">C73</f>
        <v>41287</v>
      </c>
      <c r="C73" s="336" t="n">
        <f aca="false">C72+1</f>
        <v>41287</v>
      </c>
      <c r="D73" s="338"/>
      <c r="E73" s="338"/>
      <c r="F73" s="344"/>
      <c r="G73" s="278"/>
      <c r="H73" s="340" t="n">
        <v>15</v>
      </c>
      <c r="I73" s="341"/>
      <c r="J73" s="342" t="n">
        <f aca="false">I73/5.796+$G$50</f>
        <v>0</v>
      </c>
      <c r="K73" s="341"/>
      <c r="L73" s="342" t="n">
        <f aca="false">K73/5.65+$G$51</f>
        <v>0</v>
      </c>
      <c r="M73" s="342" t="n">
        <f aca="false">IF($D$51="No",J73,L73)</f>
        <v>0</v>
      </c>
      <c r="N73" s="202"/>
      <c r="O73" s="202"/>
      <c r="P73" s="202"/>
      <c r="Q73" s="203"/>
      <c r="R73" s="202"/>
      <c r="S73" s="202"/>
    </row>
    <row r="74" customFormat="false" ht="12.75" hidden="false" customHeight="false" outlineLevel="0" collapsed="false">
      <c r="A74" s="200"/>
      <c r="B74" s="335" t="n">
        <f aca="false">C74</f>
        <v>41288</v>
      </c>
      <c r="C74" s="336" t="n">
        <f aca="false">C73+1</f>
        <v>41288</v>
      </c>
      <c r="D74" s="338"/>
      <c r="E74" s="338"/>
      <c r="F74" s="344"/>
      <c r="G74" s="278"/>
      <c r="H74" s="340" t="n">
        <v>16</v>
      </c>
      <c r="I74" s="341"/>
      <c r="J74" s="342" t="n">
        <f aca="false">I74/5.796+$G$50</f>
        <v>0</v>
      </c>
      <c r="K74" s="341"/>
      <c r="L74" s="342" t="n">
        <f aca="false">K74/5.65+$G$51</f>
        <v>0</v>
      </c>
      <c r="M74" s="342" t="n">
        <f aca="false">IF($D$51="No",J74,L74)</f>
        <v>0</v>
      </c>
      <c r="N74" s="202"/>
      <c r="O74" s="202"/>
      <c r="P74" s="202"/>
      <c r="Q74" s="203"/>
      <c r="R74" s="202"/>
      <c r="S74" s="202"/>
    </row>
    <row r="75" customFormat="false" ht="12.75" hidden="false" customHeight="false" outlineLevel="0" collapsed="false">
      <c r="A75" s="200"/>
      <c r="B75" s="335" t="n">
        <f aca="false">C75</f>
        <v>41289</v>
      </c>
      <c r="C75" s="336" t="n">
        <f aca="false">C74+1</f>
        <v>41289</v>
      </c>
      <c r="D75" s="338"/>
      <c r="E75" s="338"/>
      <c r="F75" s="344"/>
      <c r="G75" s="278"/>
      <c r="H75" s="340" t="n">
        <v>17</v>
      </c>
      <c r="I75" s="341"/>
      <c r="J75" s="342" t="n">
        <f aca="false">I75/5.796+$G$50</f>
        <v>0</v>
      </c>
      <c r="K75" s="341"/>
      <c r="L75" s="342" t="n">
        <f aca="false">K75/5.65+$G$51</f>
        <v>0</v>
      </c>
      <c r="M75" s="342" t="n">
        <f aca="false">IF($D$51="No",J75,L75)</f>
        <v>0</v>
      </c>
      <c r="N75" s="202"/>
      <c r="O75" s="202"/>
      <c r="P75" s="202"/>
      <c r="Q75" s="203"/>
      <c r="R75" s="202"/>
      <c r="S75" s="202"/>
    </row>
    <row r="76" customFormat="false" ht="12.75" hidden="false" customHeight="false" outlineLevel="0" collapsed="false">
      <c r="A76" s="200"/>
      <c r="B76" s="335" t="n">
        <f aca="false">C76</f>
        <v>41290</v>
      </c>
      <c r="C76" s="336" t="n">
        <f aca="false">C75+1</f>
        <v>41290</v>
      </c>
      <c r="D76" s="338"/>
      <c r="E76" s="338"/>
      <c r="F76" s="344"/>
      <c r="G76" s="278"/>
      <c r="H76" s="340" t="n">
        <v>18</v>
      </c>
      <c r="I76" s="341"/>
      <c r="J76" s="342" t="n">
        <f aca="false">I76/5.796+$G$50</f>
        <v>0</v>
      </c>
      <c r="K76" s="341"/>
      <c r="L76" s="342" t="n">
        <f aca="false">K76/5.65+$G$51</f>
        <v>0</v>
      </c>
      <c r="M76" s="342" t="n">
        <f aca="false">IF($D$51="No",J76,L76)</f>
        <v>0</v>
      </c>
      <c r="N76" s="202"/>
      <c r="O76" s="202"/>
      <c r="P76" s="202"/>
      <c r="Q76" s="203"/>
      <c r="R76" s="202"/>
      <c r="S76" s="202"/>
    </row>
    <row r="77" customFormat="false" ht="12.75" hidden="false" customHeight="false" outlineLevel="0" collapsed="false">
      <c r="A77" s="200"/>
      <c r="B77" s="335" t="n">
        <f aca="false">C77</f>
        <v>41291</v>
      </c>
      <c r="C77" s="336" t="n">
        <f aca="false">C76+1</f>
        <v>41291</v>
      </c>
      <c r="D77" s="343"/>
      <c r="E77" s="343"/>
      <c r="F77" s="343"/>
      <c r="G77" s="278"/>
      <c r="H77" s="340" t="n">
        <v>19</v>
      </c>
      <c r="I77" s="341"/>
      <c r="J77" s="342" t="n">
        <f aca="false">I77/5.796+$G$50</f>
        <v>0</v>
      </c>
      <c r="K77" s="341"/>
      <c r="L77" s="342" t="n">
        <f aca="false">K77/5.65+$G$51</f>
        <v>0</v>
      </c>
      <c r="M77" s="342" t="n">
        <f aca="false">IF($D$51="No",J77,L77)</f>
        <v>0</v>
      </c>
      <c r="N77" s="202"/>
      <c r="O77" s="202"/>
      <c r="P77" s="202"/>
      <c r="Q77" s="203"/>
      <c r="R77" s="202"/>
      <c r="S77" s="202"/>
    </row>
    <row r="78" customFormat="false" ht="12.75" hidden="false" customHeight="false" outlineLevel="0" collapsed="false">
      <c r="A78" s="200"/>
      <c r="B78" s="335" t="n">
        <f aca="false">C78</f>
        <v>41292</v>
      </c>
      <c r="C78" s="336" t="n">
        <f aca="false">C77+1</f>
        <v>41292</v>
      </c>
      <c r="D78" s="343"/>
      <c r="E78" s="343"/>
      <c r="F78" s="343"/>
      <c r="G78" s="278"/>
      <c r="H78" s="340" t="n">
        <v>20</v>
      </c>
      <c r="I78" s="341"/>
      <c r="J78" s="342" t="n">
        <f aca="false">I78/5.796+$G$50</f>
        <v>0</v>
      </c>
      <c r="K78" s="341"/>
      <c r="L78" s="342" t="n">
        <f aca="false">K78/5.65+$G$51</f>
        <v>0</v>
      </c>
      <c r="M78" s="342" t="n">
        <f aca="false">IF($D$51="No",J78,L78)</f>
        <v>0</v>
      </c>
      <c r="N78" s="202"/>
      <c r="O78" s="202"/>
      <c r="P78" s="202"/>
      <c r="Q78" s="203"/>
      <c r="R78" s="202"/>
      <c r="S78" s="202"/>
    </row>
    <row r="79" customFormat="false" ht="12.75" hidden="false" customHeight="false" outlineLevel="0" collapsed="false">
      <c r="A79" s="200"/>
      <c r="B79" s="335" t="n">
        <f aca="false">C79</f>
        <v>41293</v>
      </c>
      <c r="C79" s="336" t="n">
        <f aca="false">C78+1</f>
        <v>41293</v>
      </c>
      <c r="D79" s="338"/>
      <c r="E79" s="338"/>
      <c r="F79" s="344"/>
      <c r="G79" s="278"/>
      <c r="H79" s="340" t="n">
        <v>21</v>
      </c>
      <c r="I79" s="341"/>
      <c r="J79" s="342" t="n">
        <f aca="false">I79/5.796+$G$50</f>
        <v>0</v>
      </c>
      <c r="K79" s="341"/>
      <c r="L79" s="342" t="n">
        <f aca="false">K79/5.65+$G$51</f>
        <v>0</v>
      </c>
      <c r="M79" s="342" t="n">
        <f aca="false">IF($D$51="No",J79,L79)</f>
        <v>0</v>
      </c>
      <c r="N79" s="202"/>
      <c r="O79" s="202"/>
      <c r="P79" s="202"/>
      <c r="Q79" s="203"/>
      <c r="R79" s="202"/>
      <c r="S79" s="202"/>
    </row>
    <row r="80" customFormat="false" ht="12.75" hidden="false" customHeight="false" outlineLevel="0" collapsed="false">
      <c r="A80" s="200"/>
      <c r="B80" s="335" t="n">
        <f aca="false">C80</f>
        <v>41294</v>
      </c>
      <c r="C80" s="336" t="n">
        <f aca="false">C79+1</f>
        <v>41294</v>
      </c>
      <c r="D80" s="338"/>
      <c r="E80" s="338"/>
      <c r="F80" s="344"/>
      <c r="G80" s="278"/>
      <c r="H80" s="340" t="n">
        <v>22</v>
      </c>
      <c r="I80" s="341"/>
      <c r="J80" s="342" t="n">
        <f aca="false">I80/5.796+$G$50</f>
        <v>0</v>
      </c>
      <c r="K80" s="341"/>
      <c r="L80" s="342" t="n">
        <f aca="false">K80/5.65+$G$51</f>
        <v>0</v>
      </c>
      <c r="M80" s="342" t="n">
        <f aca="false">IF($D$51="No",J80,L80)</f>
        <v>0</v>
      </c>
      <c r="N80" s="202"/>
      <c r="O80" s="202"/>
      <c r="P80" s="202"/>
      <c r="Q80" s="203"/>
      <c r="R80" s="202"/>
      <c r="S80" s="202"/>
    </row>
    <row r="81" customFormat="false" ht="12.75" hidden="false" customHeight="false" outlineLevel="0" collapsed="false">
      <c r="A81" s="200"/>
      <c r="B81" s="335" t="n">
        <f aca="false">C81</f>
        <v>41295</v>
      </c>
      <c r="C81" s="336" t="n">
        <f aca="false">C80+1</f>
        <v>41295</v>
      </c>
      <c r="D81" s="338"/>
      <c r="E81" s="338"/>
      <c r="F81" s="344"/>
      <c r="G81" s="278"/>
      <c r="H81" s="340" t="n">
        <v>23</v>
      </c>
      <c r="I81" s="341"/>
      <c r="J81" s="342" t="n">
        <f aca="false">I81/5.796+$G$50</f>
        <v>0</v>
      </c>
      <c r="K81" s="341"/>
      <c r="L81" s="342" t="n">
        <f aca="false">K81/5.65+$G$51</f>
        <v>0</v>
      </c>
      <c r="M81" s="342" t="n">
        <f aca="false">IF($D$51="No",J81,L81)</f>
        <v>0</v>
      </c>
      <c r="N81" s="202"/>
      <c r="O81" s="202"/>
      <c r="P81" s="202"/>
      <c r="Q81" s="203"/>
      <c r="R81" s="202"/>
      <c r="S81" s="202"/>
    </row>
    <row r="82" customFormat="false" ht="12.75" hidden="false" customHeight="false" outlineLevel="0" collapsed="false">
      <c r="A82" s="200"/>
      <c r="B82" s="335" t="n">
        <f aca="false">C82</f>
        <v>41296</v>
      </c>
      <c r="C82" s="336" t="n">
        <f aca="false">C81+1</f>
        <v>41296</v>
      </c>
      <c r="D82" s="338"/>
      <c r="E82" s="338"/>
      <c r="F82" s="344"/>
      <c r="G82" s="278"/>
      <c r="H82" s="340" t="n">
        <v>24</v>
      </c>
      <c r="I82" s="341"/>
      <c r="J82" s="342" t="n">
        <f aca="false">I82/5.796+$G$50</f>
        <v>0</v>
      </c>
      <c r="K82" s="341"/>
      <c r="L82" s="342" t="n">
        <f aca="false">K82/5.65+$G$51</f>
        <v>0</v>
      </c>
      <c r="M82" s="342" t="n">
        <f aca="false">IF($D$51="No",J82,L82)</f>
        <v>0</v>
      </c>
      <c r="N82" s="202"/>
      <c r="O82" s="202"/>
      <c r="P82" s="202"/>
      <c r="Q82" s="203"/>
      <c r="R82" s="202"/>
      <c r="S82" s="202"/>
    </row>
    <row r="83" customFormat="false" ht="12.75" hidden="false" customHeight="false" outlineLevel="0" collapsed="false">
      <c r="A83" s="200"/>
      <c r="B83" s="335" t="n">
        <f aca="false">C83</f>
        <v>41297</v>
      </c>
      <c r="C83" s="336" t="n">
        <f aca="false">C82+1</f>
        <v>41297</v>
      </c>
      <c r="D83" s="338"/>
      <c r="E83" s="338"/>
      <c r="F83" s="344"/>
      <c r="G83" s="278"/>
      <c r="H83" s="340" t="n">
        <v>25</v>
      </c>
      <c r="I83" s="341"/>
      <c r="J83" s="342" t="n">
        <f aca="false">I83/5.796+$G$50</f>
        <v>0</v>
      </c>
      <c r="K83" s="341"/>
      <c r="L83" s="342" t="n">
        <f aca="false">K83/5.65+$G$51</f>
        <v>0</v>
      </c>
      <c r="M83" s="342" t="n">
        <f aca="false">IF($D$51="No",J83,L83)</f>
        <v>0</v>
      </c>
      <c r="N83" s="202"/>
      <c r="O83" s="202"/>
      <c r="P83" s="202"/>
      <c r="Q83" s="203"/>
      <c r="R83" s="202"/>
      <c r="S83" s="202"/>
    </row>
    <row r="84" customFormat="false" ht="12.75" hidden="false" customHeight="false" outlineLevel="0" collapsed="false">
      <c r="A84" s="200"/>
      <c r="B84" s="335" t="n">
        <f aca="false">C84</f>
        <v>41298</v>
      </c>
      <c r="C84" s="336" t="n">
        <f aca="false">C83+1</f>
        <v>41298</v>
      </c>
      <c r="D84" s="343"/>
      <c r="E84" s="343"/>
      <c r="F84" s="343"/>
      <c r="G84" s="278"/>
      <c r="H84" s="340" t="n">
        <v>26</v>
      </c>
      <c r="I84" s="341"/>
      <c r="J84" s="342" t="n">
        <f aca="false">I84/5.796+$G$50</f>
        <v>0</v>
      </c>
      <c r="K84" s="341"/>
      <c r="L84" s="342" t="n">
        <f aca="false">K84/5.65+$G$51</f>
        <v>0</v>
      </c>
      <c r="M84" s="342" t="n">
        <f aca="false">IF($D$51="No",J84,L84)</f>
        <v>0</v>
      </c>
      <c r="N84" s="202"/>
      <c r="O84" s="202"/>
      <c r="P84" s="202"/>
      <c r="Q84" s="203"/>
      <c r="R84" s="202"/>
      <c r="S84" s="202"/>
    </row>
    <row r="85" customFormat="false" ht="12.75" hidden="false" customHeight="false" outlineLevel="0" collapsed="false">
      <c r="A85" s="200"/>
      <c r="B85" s="335" t="n">
        <f aca="false">C85</f>
        <v>41299</v>
      </c>
      <c r="C85" s="336" t="n">
        <f aca="false">C84+1</f>
        <v>41299</v>
      </c>
      <c r="D85" s="343"/>
      <c r="E85" s="343"/>
      <c r="F85" s="343"/>
      <c r="G85" s="278"/>
      <c r="H85" s="340" t="n">
        <v>27</v>
      </c>
      <c r="I85" s="341"/>
      <c r="J85" s="342" t="n">
        <f aca="false">I85/5.796+$G$50</f>
        <v>0</v>
      </c>
      <c r="K85" s="341"/>
      <c r="L85" s="342" t="n">
        <f aca="false">K85/5.65+$G$51</f>
        <v>0</v>
      </c>
      <c r="M85" s="342" t="n">
        <f aca="false">IF($D$51="No",J85,L85)</f>
        <v>0</v>
      </c>
      <c r="N85" s="202"/>
      <c r="O85" s="202"/>
      <c r="P85" s="202"/>
      <c r="Q85" s="203"/>
      <c r="R85" s="202"/>
      <c r="S85" s="202"/>
    </row>
    <row r="86" customFormat="false" ht="12.75" hidden="false" customHeight="false" outlineLevel="0" collapsed="false">
      <c r="A86" s="200"/>
      <c r="B86" s="335" t="n">
        <f aca="false">C86</f>
        <v>41300</v>
      </c>
      <c r="C86" s="336" t="n">
        <f aca="false">C85+1</f>
        <v>41300</v>
      </c>
      <c r="D86" s="338"/>
      <c r="E86" s="338"/>
      <c r="F86" s="344"/>
      <c r="G86" s="278"/>
      <c r="H86" s="340" t="n">
        <v>28</v>
      </c>
      <c r="I86" s="341"/>
      <c r="J86" s="342" t="n">
        <f aca="false">I86/5.796+$G$50</f>
        <v>0</v>
      </c>
      <c r="K86" s="341"/>
      <c r="L86" s="342" t="n">
        <f aca="false">K86/5.65+$G$51</f>
        <v>0</v>
      </c>
      <c r="M86" s="342" t="n">
        <f aca="false">IF($D$51="No",J86,L86)</f>
        <v>0</v>
      </c>
      <c r="N86" s="202"/>
      <c r="O86" s="202"/>
      <c r="P86" s="202"/>
      <c r="Q86" s="203"/>
      <c r="R86" s="202"/>
      <c r="S86" s="202"/>
    </row>
    <row r="87" customFormat="false" ht="12.75" hidden="false" customHeight="false" outlineLevel="0" collapsed="false">
      <c r="A87" s="200"/>
      <c r="B87" s="335" t="n">
        <f aca="false">C87</f>
        <v>41301</v>
      </c>
      <c r="C87" s="336" t="n">
        <f aca="false">C86+1</f>
        <v>41301</v>
      </c>
      <c r="D87" s="338"/>
      <c r="E87" s="338"/>
      <c r="F87" s="344"/>
      <c r="G87" s="278"/>
      <c r="H87" s="340" t="n">
        <v>29</v>
      </c>
      <c r="I87" s="341"/>
      <c r="J87" s="342" t="n">
        <f aca="false">I87/5.796+$G$50</f>
        <v>0</v>
      </c>
      <c r="K87" s="341"/>
      <c r="L87" s="342" t="n">
        <f aca="false">K87/5.65+$G$51</f>
        <v>0</v>
      </c>
      <c r="M87" s="342" t="n">
        <f aca="false">IF($D$51="No",J87,L87)</f>
        <v>0</v>
      </c>
      <c r="N87" s="202"/>
      <c r="O87" s="202"/>
      <c r="P87" s="202"/>
      <c r="Q87" s="203"/>
      <c r="R87" s="202"/>
      <c r="S87" s="202"/>
    </row>
    <row r="88" customFormat="false" ht="12.75" hidden="false" customHeight="false" outlineLevel="0" collapsed="false">
      <c r="A88" s="200"/>
      <c r="B88" s="335" t="n">
        <f aca="false">C88</f>
        <v>41302</v>
      </c>
      <c r="C88" s="336" t="n">
        <f aca="false">C87+1</f>
        <v>41302</v>
      </c>
      <c r="D88" s="338"/>
      <c r="E88" s="338"/>
      <c r="F88" s="344"/>
      <c r="G88" s="278"/>
      <c r="H88" s="340" t="n">
        <v>30</v>
      </c>
      <c r="I88" s="341"/>
      <c r="J88" s="342" t="n">
        <f aca="false">I88/5.796+$G$50</f>
        <v>0</v>
      </c>
      <c r="K88" s="341"/>
      <c r="L88" s="342" t="n">
        <f aca="false">K88/5.65+$G$51</f>
        <v>0</v>
      </c>
      <c r="M88" s="342" t="n">
        <f aca="false">IF($D$51="No",J88,L88)</f>
        <v>0</v>
      </c>
      <c r="N88" s="202"/>
      <c r="O88" s="202"/>
      <c r="P88" s="202"/>
      <c r="Q88" s="203"/>
      <c r="R88" s="202"/>
      <c r="S88" s="202"/>
    </row>
    <row r="89" customFormat="false" ht="12.75" hidden="false" customHeight="false" outlineLevel="0" collapsed="false">
      <c r="A89" s="200"/>
      <c r="B89" s="335" t="n">
        <f aca="false">C89</f>
        <v>41303</v>
      </c>
      <c r="C89" s="336" t="n">
        <f aca="false">C88+1</f>
        <v>41303</v>
      </c>
      <c r="D89" s="338"/>
      <c r="E89" s="338"/>
      <c r="F89" s="344"/>
      <c r="G89" s="278"/>
      <c r="H89" s="340" t="n">
        <v>31</v>
      </c>
      <c r="I89" s="341"/>
      <c r="J89" s="342" t="n">
        <f aca="false">I89/5.796+$G$50</f>
        <v>0</v>
      </c>
      <c r="K89" s="341"/>
      <c r="L89" s="342" t="n">
        <f aca="false">K89/5.65+$G$51</f>
        <v>0</v>
      </c>
      <c r="M89" s="342" t="n">
        <f aca="false">IF($D$51="No",J89,L89)</f>
        <v>0</v>
      </c>
      <c r="N89" s="202"/>
      <c r="O89" s="202"/>
      <c r="P89" s="202"/>
      <c r="Q89" s="203"/>
      <c r="R89" s="202"/>
      <c r="S89" s="202"/>
    </row>
    <row r="90" customFormat="false" ht="12.75" hidden="false" customHeight="false" outlineLevel="0" collapsed="false">
      <c r="A90" s="200"/>
      <c r="B90" s="335" t="n">
        <f aca="false">C90</f>
        <v>41304</v>
      </c>
      <c r="C90" s="336" t="n">
        <f aca="false">C89+1</f>
        <v>41304</v>
      </c>
      <c r="D90" s="343"/>
      <c r="E90" s="344"/>
      <c r="F90" s="343"/>
      <c r="G90" s="278"/>
      <c r="H90" s="345"/>
      <c r="I90" s="200"/>
      <c r="J90" s="200"/>
      <c r="K90" s="200"/>
      <c r="L90" s="200"/>
      <c r="M90" s="200"/>
      <c r="N90" s="202"/>
      <c r="O90" s="202"/>
      <c r="P90" s="202"/>
      <c r="Q90" s="203"/>
      <c r="R90" s="202"/>
      <c r="S90" s="202"/>
    </row>
    <row r="91" customFormat="false" ht="12.75" hidden="false" customHeight="false" outlineLevel="0" collapsed="false">
      <c r="A91" s="200"/>
      <c r="B91" s="335" t="n">
        <f aca="false">C91</f>
        <v>41305</v>
      </c>
      <c r="C91" s="336" t="n">
        <f aca="false">C90+1</f>
        <v>41305</v>
      </c>
      <c r="D91" s="343"/>
      <c r="E91" s="344"/>
      <c r="F91" s="343"/>
      <c r="G91" s="200"/>
      <c r="H91" s="200"/>
      <c r="I91" s="200"/>
      <c r="J91" s="200"/>
      <c r="K91" s="200"/>
      <c r="L91" s="200"/>
      <c r="M91" s="200"/>
      <c r="N91" s="202"/>
      <c r="O91" s="202"/>
      <c r="P91" s="202"/>
      <c r="Q91" s="203"/>
      <c r="R91" s="202"/>
      <c r="S91" s="202"/>
    </row>
    <row r="92" customFormat="false" ht="12.75" hidden="false" customHeight="false" outlineLevel="0" collapsed="false">
      <c r="A92" s="200"/>
      <c r="B92" s="335" t="n">
        <f aca="false">C92</f>
        <v>41306</v>
      </c>
      <c r="C92" s="336" t="n">
        <f aca="false">C91+1</f>
        <v>41306</v>
      </c>
      <c r="D92" s="343"/>
      <c r="E92" s="344"/>
      <c r="F92" s="344"/>
      <c r="G92" s="200"/>
      <c r="H92" s="200"/>
      <c r="I92" s="200"/>
      <c r="J92" s="200"/>
      <c r="K92" s="200"/>
      <c r="L92" s="200"/>
      <c r="M92" s="200"/>
      <c r="N92" s="202"/>
      <c r="O92" s="202"/>
      <c r="P92" s="202"/>
      <c r="Q92" s="203"/>
      <c r="R92" s="202"/>
      <c r="S92" s="202"/>
    </row>
    <row r="93" customFormat="false" ht="12.75" hidden="false" customHeight="false" outlineLevel="0" collapsed="false">
      <c r="A93" s="200"/>
      <c r="B93" s="335" t="n">
        <f aca="false">C93</f>
        <v>41307</v>
      </c>
      <c r="C93" s="336" t="n">
        <f aca="false">C92+1</f>
        <v>41307</v>
      </c>
      <c r="D93" s="343"/>
      <c r="E93" s="344"/>
      <c r="F93" s="344"/>
      <c r="G93" s="200"/>
      <c r="H93" s="200"/>
      <c r="I93" s="200"/>
      <c r="J93" s="200"/>
      <c r="K93" s="200"/>
      <c r="L93" s="200"/>
      <c r="M93" s="200"/>
      <c r="N93" s="202"/>
      <c r="O93" s="202"/>
      <c r="P93" s="202"/>
      <c r="Q93" s="203"/>
      <c r="R93" s="202"/>
      <c r="S93" s="202"/>
    </row>
    <row r="94" customFormat="false" ht="15" hidden="false" customHeight="false" outlineLevel="0" collapsed="false">
      <c r="A94" s="200"/>
      <c r="B94" s="346" t="s">
        <v>264</v>
      </c>
      <c r="C94" s="347"/>
      <c r="D94" s="348"/>
      <c r="E94" s="349"/>
      <c r="F94" s="349"/>
      <c r="G94" s="200"/>
      <c r="H94" s="200"/>
      <c r="I94" s="200"/>
      <c r="J94" s="200"/>
      <c r="K94" s="200"/>
      <c r="L94" s="200"/>
      <c r="M94" s="200"/>
      <c r="N94" s="286"/>
      <c r="O94" s="202"/>
      <c r="P94" s="202"/>
      <c r="Q94" s="203"/>
      <c r="R94" s="202"/>
      <c r="S94" s="202"/>
    </row>
    <row r="95" customFormat="false" ht="12.75" hidden="false" customHeight="true" outlineLevel="0" collapsed="false">
      <c r="A95" s="200"/>
      <c r="B95" s="200"/>
      <c r="C95" s="350"/>
      <c r="D95" s="351" t="s">
        <v>265</v>
      </c>
      <c r="E95" s="351"/>
      <c r="F95" s="351"/>
      <c r="G95" s="351"/>
      <c r="H95" s="351"/>
      <c r="I95" s="351"/>
      <c r="J95" s="351"/>
      <c r="K95" s="351"/>
      <c r="L95" s="351"/>
      <c r="M95" s="352"/>
      <c r="N95" s="202"/>
      <c r="O95" s="202"/>
      <c r="P95" s="202"/>
      <c r="Q95" s="203"/>
      <c r="R95" s="202"/>
      <c r="S95" s="202"/>
    </row>
    <row r="96" customFormat="false" ht="12.75" hidden="false" customHeight="true" outlineLevel="0" collapsed="false">
      <c r="A96" s="353"/>
      <c r="B96" s="353"/>
      <c r="C96" s="353"/>
      <c r="D96" s="354" t="s">
        <v>266</v>
      </c>
      <c r="E96" s="354"/>
      <c r="F96" s="354"/>
      <c r="G96" s="354" t="s">
        <v>267</v>
      </c>
      <c r="H96" s="354"/>
      <c r="I96" s="354"/>
      <c r="J96" s="354" t="s">
        <v>268</v>
      </c>
      <c r="K96" s="354"/>
      <c r="L96" s="354"/>
      <c r="M96" s="352"/>
      <c r="N96" s="202"/>
      <c r="O96" s="202"/>
      <c r="P96" s="202"/>
      <c r="Q96" s="200" t="n">
        <v>16</v>
      </c>
      <c r="R96" s="200" t="n">
        <v>17</v>
      </c>
      <c r="S96" s="200" t="n">
        <v>18</v>
      </c>
    </row>
    <row r="97" customFormat="false" ht="76.5" hidden="false" customHeight="false" outlineLevel="0" collapsed="false">
      <c r="A97" s="334" t="s">
        <v>269</v>
      </c>
      <c r="B97" s="355" t="s">
        <v>270</v>
      </c>
      <c r="C97" s="356" t="s">
        <v>271</v>
      </c>
      <c r="D97" s="357" t="s">
        <v>272</v>
      </c>
      <c r="E97" s="358" t="s">
        <v>273</v>
      </c>
      <c r="F97" s="359" t="s">
        <v>255</v>
      </c>
      <c r="G97" s="357" t="s">
        <v>272</v>
      </c>
      <c r="H97" s="360" t="s">
        <v>273</v>
      </c>
      <c r="I97" s="359" t="s">
        <v>256</v>
      </c>
      <c r="J97" s="357" t="s">
        <v>272</v>
      </c>
      <c r="K97" s="360" t="s">
        <v>273</v>
      </c>
      <c r="L97" s="359" t="s">
        <v>257</v>
      </c>
      <c r="M97" s="361" t="s">
        <v>274</v>
      </c>
      <c r="N97" s="361" t="s">
        <v>275</v>
      </c>
      <c r="O97" s="334" t="s">
        <v>276</v>
      </c>
      <c r="P97" s="361" t="s">
        <v>277</v>
      </c>
      <c r="Q97" s="362" t="s">
        <v>278</v>
      </c>
      <c r="R97" s="363" t="s">
        <v>279</v>
      </c>
      <c r="S97" s="363" t="s">
        <v>280</v>
      </c>
    </row>
    <row r="98" customFormat="false" ht="12.75" hidden="false" customHeight="false" outlineLevel="0" collapsed="false">
      <c r="A98" s="364" t="n">
        <f aca="false">C98</f>
        <v>41275</v>
      </c>
      <c r="B98" s="365" t="n">
        <v>1</v>
      </c>
      <c r="C98" s="336" t="n">
        <f aca="false">Level1!InvMonth</f>
        <v>41275</v>
      </c>
      <c r="D98" s="366" t="n">
        <f aca="false">IF(WEEKDAY(C98,2)&lt;5,A98+1,IF(WEEKDAY(C98,2)=6,A98+3,IF(WEEKDAY(C98,2)=5,A98+3,A98+2)))</f>
        <v>41276</v>
      </c>
      <c r="E98" s="367" t="n">
        <f aca="false">D98</f>
        <v>41276</v>
      </c>
      <c r="F98" s="368" t="n">
        <f aca="false">VLOOKUP(E98,gasindex,2)</f>
        <v>0</v>
      </c>
      <c r="G98" s="366" t="n">
        <f aca="false">IF(WEEKDAY(C98,2)&lt;=5,A98,IF(WEEKDAY(C98,2)=6,A98+2,A98+1))</f>
        <v>41275</v>
      </c>
      <c r="H98" s="367" t="n">
        <f aca="false">G98</f>
        <v>41275</v>
      </c>
      <c r="I98" s="292" t="n">
        <f aca="false">VLOOKUP(H98,gasindex,3)</f>
        <v>0</v>
      </c>
      <c r="J98" s="366" t="n">
        <f aca="false">IF(WEEKDAY(C98,2)&lt;5,A98+1,IF(WEEKDAY(C98,2)=6,A98+3,IF(WEEKDAY(C98,2)=5,A98+3,A98+2)))</f>
        <v>41276</v>
      </c>
      <c r="K98" s="367" t="n">
        <f aca="false">J98</f>
        <v>41276</v>
      </c>
      <c r="L98" s="369" t="n">
        <f aca="false">VLOOKUP(K98,gasindex,4)</f>
        <v>0</v>
      </c>
      <c r="M98" s="292" t="n">
        <f aca="false">IF(SUM(F98,I98,L98)=0,0,IF($C$7="PGE",AVERAGE(F98,L98),AVERAGE(F98,I98,L98)))</f>
        <v>0</v>
      </c>
      <c r="N98" s="292" t="n">
        <f aca="false">M98*1.02</f>
        <v>0</v>
      </c>
      <c r="O98" s="370" t="n">
        <f aca="false">$C$16</f>
        <v>0</v>
      </c>
      <c r="P98" s="369" t="n">
        <f aca="false">N98+O98</f>
        <v>0</v>
      </c>
      <c r="Q98" s="371" t="n">
        <f aca="false">M59</f>
        <v>0</v>
      </c>
      <c r="R98" s="372" t="n">
        <f aca="false">(P98+P134)/2</f>
        <v>0</v>
      </c>
      <c r="S98" s="373" t="n">
        <f aca="false">$N$45</f>
        <v>0</v>
      </c>
    </row>
    <row r="99" customFormat="false" ht="12.75" hidden="false" customHeight="false" outlineLevel="0" collapsed="false">
      <c r="A99" s="364" t="n">
        <f aca="false">C99</f>
        <v>41276</v>
      </c>
      <c r="B99" s="365" t="n">
        <v>2</v>
      </c>
      <c r="C99" s="374" t="n">
        <f aca="false">C98+1</f>
        <v>41276</v>
      </c>
      <c r="D99" s="366" t="n">
        <f aca="false">IF(WEEKDAY(C99,2)&lt;5,A99+1,IF(WEEKDAY(C99,2)=6,A99+3,IF(WEEKDAY(C99,2)=5,A99+3,A99+2)))</f>
        <v>41277</v>
      </c>
      <c r="E99" s="367" t="n">
        <f aca="false">D99</f>
        <v>41277</v>
      </c>
      <c r="F99" s="368" t="n">
        <f aca="false">VLOOKUP(E99,gasindex,2)</f>
        <v>0</v>
      </c>
      <c r="G99" s="366" t="n">
        <f aca="false">IF(WEEKDAY(C99,2)&lt;=5,A99,IF(WEEKDAY(C99,2)=6,A99+2,A99+1))</f>
        <v>41276</v>
      </c>
      <c r="H99" s="367" t="n">
        <f aca="false">G99</f>
        <v>41276</v>
      </c>
      <c r="I99" s="292" t="n">
        <f aca="false">VLOOKUP(H99,gasindex,3)</f>
        <v>0</v>
      </c>
      <c r="J99" s="366" t="n">
        <f aca="false">IF(WEEKDAY(C99,2)&lt;5,A99+1,IF(WEEKDAY(C99,2)=6,A99+3,IF(WEEKDAY(C99,2)=5,A99+3,A99+2)))</f>
        <v>41277</v>
      </c>
      <c r="K99" s="367" t="n">
        <f aca="false">J99</f>
        <v>41277</v>
      </c>
      <c r="L99" s="369" t="n">
        <f aca="false">VLOOKUP(K99,gasindex,4)</f>
        <v>0</v>
      </c>
      <c r="M99" s="292" t="n">
        <f aca="false">IF(SUM(F99,I99,L99)=0,0,IF($C$7="PGE",AVERAGE(F99,L99),AVERAGE(F99,I99,L99)))</f>
        <v>0</v>
      </c>
      <c r="N99" s="292" t="n">
        <f aca="false">M99*1.02</f>
        <v>0</v>
      </c>
      <c r="O99" s="370" t="n">
        <f aca="false">$C$16</f>
        <v>0</v>
      </c>
      <c r="P99" s="369" t="n">
        <f aca="false">N99+O99</f>
        <v>0</v>
      </c>
      <c r="Q99" s="371" t="n">
        <f aca="false">M60</f>
        <v>0</v>
      </c>
      <c r="R99" s="372" t="n">
        <f aca="false">(P99+P135)/2</f>
        <v>0</v>
      </c>
      <c r="S99" s="373" t="n">
        <f aca="false">$N$45</f>
        <v>0</v>
      </c>
    </row>
    <row r="100" customFormat="false" ht="12.75" hidden="false" customHeight="false" outlineLevel="0" collapsed="false">
      <c r="A100" s="364" t="n">
        <f aca="false">C100</f>
        <v>41277</v>
      </c>
      <c r="B100" s="365" t="n">
        <v>3</v>
      </c>
      <c r="C100" s="374" t="n">
        <f aca="false">C99+1</f>
        <v>41277</v>
      </c>
      <c r="D100" s="366" t="n">
        <f aca="false">IF(WEEKDAY(C100,2)&lt;5,A100+1,IF(WEEKDAY(C100,2)=6,A100+3,IF(WEEKDAY(C100,2)=5,A100+3,A100+2)))</f>
        <v>41278</v>
      </c>
      <c r="E100" s="367" t="n">
        <f aca="false">D100</f>
        <v>41278</v>
      </c>
      <c r="F100" s="368" t="n">
        <f aca="false">VLOOKUP(E100,gasindex,2)</f>
        <v>0</v>
      </c>
      <c r="G100" s="366" t="n">
        <f aca="false">IF(WEEKDAY(C100,2)&lt;=5,A100,IF(WEEKDAY(C100,2)=6,A100+2,A100+1))</f>
        <v>41277</v>
      </c>
      <c r="H100" s="367" t="n">
        <f aca="false">G100</f>
        <v>41277</v>
      </c>
      <c r="I100" s="292" t="n">
        <f aca="false">VLOOKUP(H100,gasindex,3)</f>
        <v>0</v>
      </c>
      <c r="J100" s="366" t="n">
        <f aca="false">IF(WEEKDAY(C100,2)&lt;5,A100+1,IF(WEEKDAY(C100,2)=6,A100+3,IF(WEEKDAY(C100,2)=5,A100+3,A100+2)))</f>
        <v>41278</v>
      </c>
      <c r="K100" s="367" t="n">
        <f aca="false">J100</f>
        <v>41278</v>
      </c>
      <c r="L100" s="369" t="n">
        <f aca="false">VLOOKUP(K100,gasindex,4)</f>
        <v>0</v>
      </c>
      <c r="M100" s="292" t="n">
        <f aca="false">IF(SUM(F100,I100,L100)=0,0,IF($C$7="PGE",AVERAGE(F100,L100),AVERAGE(F100,I100,L100)))</f>
        <v>0</v>
      </c>
      <c r="N100" s="292" t="n">
        <f aca="false">M100*1.02</f>
        <v>0</v>
      </c>
      <c r="O100" s="370" t="n">
        <f aca="false">$C$16</f>
        <v>0</v>
      </c>
      <c r="P100" s="369" t="n">
        <f aca="false">N100+O100</f>
        <v>0</v>
      </c>
      <c r="Q100" s="371" t="n">
        <f aca="false">M61</f>
        <v>0</v>
      </c>
      <c r="R100" s="372" t="n">
        <f aca="false">(P100+P136)/2</f>
        <v>0</v>
      </c>
      <c r="S100" s="373" t="n">
        <f aca="false">$N$45</f>
        <v>0</v>
      </c>
    </row>
    <row r="101" customFormat="false" ht="12.75" hidden="false" customHeight="false" outlineLevel="0" collapsed="false">
      <c r="A101" s="364" t="n">
        <f aca="false">C101</f>
        <v>41278</v>
      </c>
      <c r="B101" s="365" t="n">
        <v>4</v>
      </c>
      <c r="C101" s="374" t="n">
        <f aca="false">C100+1</f>
        <v>41278</v>
      </c>
      <c r="D101" s="366" t="n">
        <f aca="false">IF(WEEKDAY(C101,2)&lt;5,A101+1,IF(WEEKDAY(C101,2)=6,A101+3,IF(WEEKDAY(C101,2)=5,A101+3,A101+2)))</f>
        <v>41281</v>
      </c>
      <c r="E101" s="367" t="n">
        <f aca="false">D101</f>
        <v>41281</v>
      </c>
      <c r="F101" s="368" t="n">
        <f aca="false">VLOOKUP(E101,gasindex,2)</f>
        <v>0</v>
      </c>
      <c r="G101" s="366" t="n">
        <f aca="false">IF(WEEKDAY(C101,2)&lt;=5,A101,IF(WEEKDAY(C101,2)=6,A101+2,A101+1))</f>
        <v>41278</v>
      </c>
      <c r="H101" s="367" t="n">
        <f aca="false">G101</f>
        <v>41278</v>
      </c>
      <c r="I101" s="292" t="n">
        <f aca="false">VLOOKUP(H101,gasindex,3)</f>
        <v>0</v>
      </c>
      <c r="J101" s="366" t="n">
        <f aca="false">IF(WEEKDAY(C101,2)&lt;5,A101+1,IF(WEEKDAY(C101,2)=6,A101+3,IF(WEEKDAY(C101,2)=5,A101+3,A101+2)))</f>
        <v>41281</v>
      </c>
      <c r="K101" s="367" t="n">
        <f aca="false">J101</f>
        <v>41281</v>
      </c>
      <c r="L101" s="369" t="n">
        <f aca="false">VLOOKUP(K101,gasindex,4)</f>
        <v>0</v>
      </c>
      <c r="M101" s="292" t="n">
        <f aca="false">IF(SUM(F101,I101,L101)=0,0,IF($C$7="PGE",AVERAGE(F101,L101),AVERAGE(F101,I101,L101)))</f>
        <v>0</v>
      </c>
      <c r="N101" s="292" t="n">
        <f aca="false">M101*1.02</f>
        <v>0</v>
      </c>
      <c r="O101" s="370" t="n">
        <f aca="false">$C$16</f>
        <v>0</v>
      </c>
      <c r="P101" s="369" t="n">
        <f aca="false">N101+O101</f>
        <v>0</v>
      </c>
      <c r="Q101" s="371" t="n">
        <f aca="false">M62</f>
        <v>0</v>
      </c>
      <c r="R101" s="372" t="n">
        <f aca="false">(P101+P137)/2</f>
        <v>0</v>
      </c>
      <c r="S101" s="373" t="n">
        <f aca="false">$N$45</f>
        <v>0</v>
      </c>
    </row>
    <row r="102" customFormat="false" ht="12.75" hidden="false" customHeight="false" outlineLevel="0" collapsed="false">
      <c r="A102" s="364" t="n">
        <f aca="false">C102</f>
        <v>41279</v>
      </c>
      <c r="B102" s="365" t="n">
        <v>5</v>
      </c>
      <c r="C102" s="374" t="n">
        <f aca="false">C101+1</f>
        <v>41279</v>
      </c>
      <c r="D102" s="366" t="n">
        <f aca="false">IF(WEEKDAY(C102,2)&lt;5,A102+1,IF(WEEKDAY(C102,2)=6,A102+3,IF(WEEKDAY(C102,2)=5,A102+3,A102+2)))</f>
        <v>41282</v>
      </c>
      <c r="E102" s="367" t="n">
        <f aca="false">D102</f>
        <v>41282</v>
      </c>
      <c r="F102" s="368" t="n">
        <f aca="false">VLOOKUP(E102,gasindex,2)</f>
        <v>0</v>
      </c>
      <c r="G102" s="366" t="n">
        <f aca="false">IF(WEEKDAY(C102,2)&lt;=5,A102,IF(WEEKDAY(C102,2)=6,A102+2,A102+1))</f>
        <v>41281</v>
      </c>
      <c r="H102" s="367" t="n">
        <f aca="false">G102</f>
        <v>41281</v>
      </c>
      <c r="I102" s="292" t="n">
        <f aca="false">VLOOKUP(H102,gasindex,3)</f>
        <v>0</v>
      </c>
      <c r="J102" s="366" t="n">
        <f aca="false">IF(WEEKDAY(C102,2)&lt;5,A102+1,IF(WEEKDAY(C102,2)=6,A102+3,IF(WEEKDAY(C102,2)=5,A102+3,A102+2)))</f>
        <v>41282</v>
      </c>
      <c r="K102" s="367" t="n">
        <f aca="false">J102</f>
        <v>41282</v>
      </c>
      <c r="L102" s="369" t="n">
        <f aca="false">VLOOKUP(K102,gasindex,4)</f>
        <v>0</v>
      </c>
      <c r="M102" s="292" t="n">
        <f aca="false">IF(SUM(F102,I102,L102)=0,0,IF($C$7="PGE",AVERAGE(F102,L102),AVERAGE(F102,I102,L102)))</f>
        <v>0</v>
      </c>
      <c r="N102" s="292" t="n">
        <f aca="false">M102*1.02</f>
        <v>0</v>
      </c>
      <c r="O102" s="370" t="n">
        <f aca="false">$C$16</f>
        <v>0</v>
      </c>
      <c r="P102" s="369" t="n">
        <f aca="false">N102+O102</f>
        <v>0</v>
      </c>
      <c r="Q102" s="371" t="n">
        <f aca="false">M63</f>
        <v>0</v>
      </c>
      <c r="R102" s="372" t="n">
        <f aca="false">(P102+P138)/2</f>
        <v>0</v>
      </c>
      <c r="S102" s="373" t="n">
        <f aca="false">$N$45</f>
        <v>0</v>
      </c>
    </row>
    <row r="103" customFormat="false" ht="12.75" hidden="false" customHeight="false" outlineLevel="0" collapsed="false">
      <c r="A103" s="364" t="n">
        <f aca="false">C103</f>
        <v>41280</v>
      </c>
      <c r="B103" s="365" t="n">
        <v>6</v>
      </c>
      <c r="C103" s="374" t="n">
        <f aca="false">C102+1</f>
        <v>41280</v>
      </c>
      <c r="D103" s="366" t="n">
        <f aca="false">IF(WEEKDAY(C103,2)&lt;5,A103+1,IF(WEEKDAY(C103,2)=6,A103+3,IF(WEEKDAY(C103,2)=5,A103+3,A103+2)))</f>
        <v>41282</v>
      </c>
      <c r="E103" s="367" t="n">
        <f aca="false">D103</f>
        <v>41282</v>
      </c>
      <c r="F103" s="368" t="n">
        <f aca="false">VLOOKUP(E103,gasindex,2)</f>
        <v>0</v>
      </c>
      <c r="G103" s="366" t="n">
        <f aca="false">IF(WEEKDAY(C103,2)&lt;=5,A103,IF(WEEKDAY(C103,2)=6,A103+2,A103+1))</f>
        <v>41281</v>
      </c>
      <c r="H103" s="367" t="n">
        <f aca="false">G103</f>
        <v>41281</v>
      </c>
      <c r="I103" s="292" t="n">
        <f aca="false">VLOOKUP(H103,gasindex,3)</f>
        <v>0</v>
      </c>
      <c r="J103" s="366" t="n">
        <f aca="false">IF(WEEKDAY(C103,2)&lt;5,A103+1,IF(WEEKDAY(C103,2)=6,A103+3,IF(WEEKDAY(C103,2)=5,A103+3,A103+2)))</f>
        <v>41282</v>
      </c>
      <c r="K103" s="367" t="n">
        <f aca="false">J103</f>
        <v>41282</v>
      </c>
      <c r="L103" s="369" t="n">
        <f aca="false">VLOOKUP(K103,gasindex,4)</f>
        <v>0</v>
      </c>
      <c r="M103" s="292" t="n">
        <f aca="false">IF(SUM(F103,I103,L103)=0,0,IF($C$7="PGE",AVERAGE(F103,L103),AVERAGE(F103,I103,L103)))</f>
        <v>0</v>
      </c>
      <c r="N103" s="292" t="n">
        <f aca="false">M103*1.02</f>
        <v>0</v>
      </c>
      <c r="O103" s="370" t="n">
        <f aca="false">$C$16</f>
        <v>0</v>
      </c>
      <c r="P103" s="369" t="n">
        <f aca="false">N103+O103</f>
        <v>0</v>
      </c>
      <c r="Q103" s="371" t="n">
        <f aca="false">M64</f>
        <v>0</v>
      </c>
      <c r="R103" s="372" t="n">
        <f aca="false">(P103+P139)/2</f>
        <v>0</v>
      </c>
      <c r="S103" s="373" t="n">
        <f aca="false">$N$45</f>
        <v>0</v>
      </c>
    </row>
    <row r="104" customFormat="false" ht="12.75" hidden="false" customHeight="false" outlineLevel="0" collapsed="false">
      <c r="A104" s="364" t="n">
        <f aca="false">C104</f>
        <v>41281</v>
      </c>
      <c r="B104" s="365" t="n">
        <v>7</v>
      </c>
      <c r="C104" s="374" t="n">
        <f aca="false">C103+1</f>
        <v>41281</v>
      </c>
      <c r="D104" s="366" t="n">
        <f aca="false">IF(WEEKDAY(C104,2)&lt;5,A104+1,IF(WEEKDAY(C104,2)=6,A104+3,IF(WEEKDAY(C104,2)=5,A104+3,A104+2)))</f>
        <v>41282</v>
      </c>
      <c r="E104" s="367" t="n">
        <f aca="false">D104</f>
        <v>41282</v>
      </c>
      <c r="F104" s="368" t="n">
        <f aca="false">VLOOKUP(E104,gasindex,2)</f>
        <v>0</v>
      </c>
      <c r="G104" s="366" t="n">
        <f aca="false">IF(WEEKDAY(C104,2)&lt;=5,A104,IF(WEEKDAY(C104,2)=6,A104+2,A104+1))</f>
        <v>41281</v>
      </c>
      <c r="H104" s="367" t="n">
        <f aca="false">G104</f>
        <v>41281</v>
      </c>
      <c r="I104" s="292" t="n">
        <f aca="false">VLOOKUP(H104,gasindex,3)</f>
        <v>0</v>
      </c>
      <c r="J104" s="366" t="n">
        <f aca="false">IF(WEEKDAY(C104,2)&lt;5,A104+1,IF(WEEKDAY(C104,2)=6,A104+3,IF(WEEKDAY(C104,2)=5,A104+3,A104+2)))</f>
        <v>41282</v>
      </c>
      <c r="K104" s="367" t="n">
        <f aca="false">J104</f>
        <v>41282</v>
      </c>
      <c r="L104" s="369" t="n">
        <f aca="false">VLOOKUP(K104,gasindex,4)</f>
        <v>0</v>
      </c>
      <c r="M104" s="292" t="n">
        <f aca="false">IF(SUM(F104,I104,L104)=0,0,IF($C$7="PGE",AVERAGE(F104,L104),AVERAGE(F104,I104,L104)))</f>
        <v>0</v>
      </c>
      <c r="N104" s="292" t="n">
        <f aca="false">M104*1.02</f>
        <v>0</v>
      </c>
      <c r="O104" s="370" t="n">
        <f aca="false">$C$16</f>
        <v>0</v>
      </c>
      <c r="P104" s="369" t="n">
        <f aca="false">N104+O104</f>
        <v>0</v>
      </c>
      <c r="Q104" s="371" t="n">
        <f aca="false">M65</f>
        <v>0</v>
      </c>
      <c r="R104" s="372" t="n">
        <f aca="false">(P104+P140)/2</f>
        <v>0</v>
      </c>
      <c r="S104" s="373" t="n">
        <f aca="false">$N$45</f>
        <v>0</v>
      </c>
    </row>
    <row r="105" customFormat="false" ht="12.75" hidden="false" customHeight="false" outlineLevel="0" collapsed="false">
      <c r="A105" s="364" t="n">
        <f aca="false">C105</f>
        <v>41282</v>
      </c>
      <c r="B105" s="365" t="n">
        <v>8</v>
      </c>
      <c r="C105" s="374" t="n">
        <f aca="false">C104+1</f>
        <v>41282</v>
      </c>
      <c r="D105" s="366" t="n">
        <f aca="false">IF(WEEKDAY(C105,2)&lt;5,A105+1,IF(WEEKDAY(C105,2)=6,A105+3,IF(WEEKDAY(C105,2)=5,A105+3,A105+2)))</f>
        <v>41283</v>
      </c>
      <c r="E105" s="367" t="n">
        <f aca="false">D105</f>
        <v>41283</v>
      </c>
      <c r="F105" s="368" t="n">
        <f aca="false">VLOOKUP(E105,gasindex,2)</f>
        <v>0</v>
      </c>
      <c r="G105" s="366" t="n">
        <f aca="false">IF(WEEKDAY(C105,2)&lt;=5,A105,IF(WEEKDAY(C105,2)=6,A105+2,A105+1))</f>
        <v>41282</v>
      </c>
      <c r="H105" s="367" t="n">
        <f aca="false">G105</f>
        <v>41282</v>
      </c>
      <c r="I105" s="292" t="n">
        <f aca="false">VLOOKUP(H105,gasindex,3)</f>
        <v>0</v>
      </c>
      <c r="J105" s="366" t="n">
        <f aca="false">IF(WEEKDAY(C105,2)&lt;5,A105+1,IF(WEEKDAY(C105,2)=6,A105+3,IF(WEEKDAY(C105,2)=5,A105+3,A105+2)))</f>
        <v>41283</v>
      </c>
      <c r="K105" s="367" t="n">
        <f aca="false">J105</f>
        <v>41283</v>
      </c>
      <c r="L105" s="369" t="n">
        <f aca="false">VLOOKUP(K105,gasindex,4)</f>
        <v>0</v>
      </c>
      <c r="M105" s="292" t="n">
        <f aca="false">IF(SUM(F105,I105,L105)=0,0,IF($C$7="PGE",AVERAGE(F105,L105),AVERAGE(F105,I105,L105)))</f>
        <v>0</v>
      </c>
      <c r="N105" s="292" t="n">
        <f aca="false">M105*1.02</f>
        <v>0</v>
      </c>
      <c r="O105" s="370" t="n">
        <f aca="false">$C$16</f>
        <v>0</v>
      </c>
      <c r="P105" s="369" t="n">
        <f aca="false">N105+O105</f>
        <v>0</v>
      </c>
      <c r="Q105" s="371" t="n">
        <f aca="false">M66</f>
        <v>0</v>
      </c>
      <c r="R105" s="372" t="n">
        <f aca="false">(P105+P141)/2</f>
        <v>0</v>
      </c>
      <c r="S105" s="373" t="n">
        <f aca="false">$N$45</f>
        <v>0</v>
      </c>
    </row>
    <row r="106" customFormat="false" ht="12.75" hidden="false" customHeight="false" outlineLevel="0" collapsed="false">
      <c r="A106" s="364" t="n">
        <f aca="false">C106</f>
        <v>41283</v>
      </c>
      <c r="B106" s="365" t="n">
        <v>9</v>
      </c>
      <c r="C106" s="374" t="n">
        <f aca="false">C105+1</f>
        <v>41283</v>
      </c>
      <c r="D106" s="366" t="n">
        <f aca="false">IF(WEEKDAY(C106,2)&lt;5,A106+1,IF(WEEKDAY(C106,2)=6,A106+3,IF(WEEKDAY(C106,2)=5,A106+3,A106+2)))</f>
        <v>41284</v>
      </c>
      <c r="E106" s="367" t="n">
        <f aca="false">D106</f>
        <v>41284</v>
      </c>
      <c r="F106" s="368" t="n">
        <f aca="false">VLOOKUP(E106,gasindex,2)</f>
        <v>0</v>
      </c>
      <c r="G106" s="366" t="n">
        <f aca="false">IF(WEEKDAY(C106,2)&lt;=5,A106,IF(WEEKDAY(C106,2)=6,A106+2,A106+1))</f>
        <v>41283</v>
      </c>
      <c r="H106" s="367" t="n">
        <f aca="false">G106</f>
        <v>41283</v>
      </c>
      <c r="I106" s="292" t="n">
        <f aca="false">VLOOKUP(H106,gasindex,3)</f>
        <v>0</v>
      </c>
      <c r="J106" s="366" t="n">
        <f aca="false">IF(WEEKDAY(C106,2)&lt;5,A106+1,IF(WEEKDAY(C106,2)=6,A106+3,IF(WEEKDAY(C106,2)=5,A106+3,A106+2)))</f>
        <v>41284</v>
      </c>
      <c r="K106" s="367" t="n">
        <f aca="false">J106</f>
        <v>41284</v>
      </c>
      <c r="L106" s="369" t="n">
        <f aca="false">VLOOKUP(K106,gasindex,4)</f>
        <v>0</v>
      </c>
      <c r="M106" s="292" t="n">
        <f aca="false">IF(SUM(F106,I106,L106)=0,0,IF($C$7="PGE",AVERAGE(F106,L106),AVERAGE(F106,I106,L106)))</f>
        <v>0</v>
      </c>
      <c r="N106" s="292" t="n">
        <f aca="false">M106*1.02</f>
        <v>0</v>
      </c>
      <c r="O106" s="370" t="n">
        <f aca="false">$C$16</f>
        <v>0</v>
      </c>
      <c r="P106" s="369" t="n">
        <f aca="false">N106+O106</f>
        <v>0</v>
      </c>
      <c r="Q106" s="371" t="n">
        <f aca="false">M67</f>
        <v>0</v>
      </c>
      <c r="R106" s="372" t="n">
        <f aca="false">(P106+P142)/2</f>
        <v>0</v>
      </c>
      <c r="S106" s="373" t="n">
        <f aca="false">$N$45</f>
        <v>0</v>
      </c>
    </row>
    <row r="107" customFormat="false" ht="12.75" hidden="false" customHeight="false" outlineLevel="0" collapsed="false">
      <c r="A107" s="364" t="n">
        <f aca="false">C107</f>
        <v>41284</v>
      </c>
      <c r="B107" s="365" t="n">
        <v>10</v>
      </c>
      <c r="C107" s="374" t="n">
        <f aca="false">C106+1</f>
        <v>41284</v>
      </c>
      <c r="D107" s="366" t="n">
        <f aca="false">IF(WEEKDAY(C107,2)&lt;5,A107+1,IF(WEEKDAY(C107,2)=6,A107+3,IF(WEEKDAY(C107,2)=5,A107+3,A107+2)))</f>
        <v>41285</v>
      </c>
      <c r="E107" s="367" t="n">
        <f aca="false">D107</f>
        <v>41285</v>
      </c>
      <c r="F107" s="368" t="n">
        <f aca="false">VLOOKUP(E107,gasindex,2)</f>
        <v>0</v>
      </c>
      <c r="G107" s="366" t="n">
        <f aca="false">IF(WEEKDAY(C107,2)&lt;=5,A107,IF(WEEKDAY(C107,2)=6,A107+2,A107+1))</f>
        <v>41284</v>
      </c>
      <c r="H107" s="367" t="n">
        <f aca="false">G107</f>
        <v>41284</v>
      </c>
      <c r="I107" s="292" t="n">
        <f aca="false">VLOOKUP(H107,gasindex,3)</f>
        <v>0</v>
      </c>
      <c r="J107" s="366" t="n">
        <f aca="false">IF(WEEKDAY(C107,2)&lt;5,A107+1,IF(WEEKDAY(C107,2)=6,A107+3,IF(WEEKDAY(C107,2)=5,A107+3,A107+2)))</f>
        <v>41285</v>
      </c>
      <c r="K107" s="367" t="n">
        <f aca="false">J107</f>
        <v>41285</v>
      </c>
      <c r="L107" s="369" t="n">
        <f aca="false">VLOOKUP(K107,gasindex,4)</f>
        <v>0</v>
      </c>
      <c r="M107" s="292" t="n">
        <f aca="false">IF(SUM(F107,I107,L107)=0,0,IF($C$7="PGE",AVERAGE(F107,L107),AVERAGE(F107,I107,L107)))</f>
        <v>0</v>
      </c>
      <c r="N107" s="292" t="n">
        <f aca="false">M107*1.02</f>
        <v>0</v>
      </c>
      <c r="O107" s="370" t="n">
        <f aca="false">$C$16</f>
        <v>0</v>
      </c>
      <c r="P107" s="369" t="n">
        <f aca="false">N107+O107</f>
        <v>0</v>
      </c>
      <c r="Q107" s="371" t="n">
        <f aca="false">M68</f>
        <v>0</v>
      </c>
      <c r="R107" s="372" t="n">
        <f aca="false">(P107+P143)/2</f>
        <v>0</v>
      </c>
      <c r="S107" s="373" t="n">
        <f aca="false">$N$45</f>
        <v>0</v>
      </c>
    </row>
    <row r="108" customFormat="false" ht="12.75" hidden="false" customHeight="false" outlineLevel="0" collapsed="false">
      <c r="A108" s="364" t="n">
        <f aca="false">C108</f>
        <v>41285</v>
      </c>
      <c r="B108" s="365" t="n">
        <v>11</v>
      </c>
      <c r="C108" s="374" t="n">
        <f aca="false">C107+1</f>
        <v>41285</v>
      </c>
      <c r="D108" s="366" t="n">
        <f aca="false">IF(WEEKDAY(C108,2)&lt;5,A108+1,IF(WEEKDAY(C108,2)=6,A108+3,IF(WEEKDAY(C108,2)=5,A108+3,A108+2)))</f>
        <v>41288</v>
      </c>
      <c r="E108" s="367" t="n">
        <f aca="false">D108</f>
        <v>41288</v>
      </c>
      <c r="F108" s="368" t="n">
        <f aca="false">VLOOKUP(E108,gasindex,2)</f>
        <v>0</v>
      </c>
      <c r="G108" s="366" t="n">
        <f aca="false">IF(WEEKDAY(C108,2)&lt;=5,A108,IF(WEEKDAY(C108,2)=6,A108+2,A108+1))</f>
        <v>41285</v>
      </c>
      <c r="H108" s="367" t="n">
        <f aca="false">G108</f>
        <v>41285</v>
      </c>
      <c r="I108" s="292" t="n">
        <f aca="false">VLOOKUP(H108,gasindex,3)</f>
        <v>0</v>
      </c>
      <c r="J108" s="366" t="n">
        <f aca="false">IF(WEEKDAY(C108,2)&lt;5,A108+1,IF(WEEKDAY(C108,2)=6,A108+3,IF(WEEKDAY(C108,2)=5,A108+3,A108+2)))</f>
        <v>41288</v>
      </c>
      <c r="K108" s="367" t="n">
        <f aca="false">J108</f>
        <v>41288</v>
      </c>
      <c r="L108" s="369" t="n">
        <f aca="false">VLOOKUP(K108,gasindex,4)</f>
        <v>0</v>
      </c>
      <c r="M108" s="292" t="n">
        <f aca="false">IF(SUM(F108,I108,L108)=0,0,IF($C$7="PGE",AVERAGE(F108,L108),AVERAGE(F108,I108,L108)))</f>
        <v>0</v>
      </c>
      <c r="N108" s="292" t="n">
        <f aca="false">M108*1.02</f>
        <v>0</v>
      </c>
      <c r="O108" s="370" t="n">
        <f aca="false">$C$16</f>
        <v>0</v>
      </c>
      <c r="P108" s="369" t="n">
        <f aca="false">N108+O108</f>
        <v>0</v>
      </c>
      <c r="Q108" s="371" t="n">
        <f aca="false">M69</f>
        <v>0</v>
      </c>
      <c r="R108" s="372" t="n">
        <f aca="false">(P108+P144)/2</f>
        <v>0</v>
      </c>
      <c r="S108" s="373" t="n">
        <f aca="false">$N$45</f>
        <v>0</v>
      </c>
    </row>
    <row r="109" customFormat="false" ht="12.75" hidden="false" customHeight="false" outlineLevel="0" collapsed="false">
      <c r="A109" s="364" t="n">
        <f aca="false">C109</f>
        <v>41286</v>
      </c>
      <c r="B109" s="365" t="n">
        <v>12</v>
      </c>
      <c r="C109" s="374" t="n">
        <f aca="false">C108+1</f>
        <v>41286</v>
      </c>
      <c r="D109" s="366" t="n">
        <f aca="false">IF(WEEKDAY(C109,2)&lt;5,A109+1,IF(WEEKDAY(C109,2)=6,A109+3,IF(WEEKDAY(C109,2)=5,A109+3,A109+2)))</f>
        <v>41289</v>
      </c>
      <c r="E109" s="367" t="n">
        <f aca="false">D109</f>
        <v>41289</v>
      </c>
      <c r="F109" s="368" t="n">
        <f aca="false">VLOOKUP(E109,gasindex,2)</f>
        <v>0</v>
      </c>
      <c r="G109" s="366" t="n">
        <f aca="false">IF(WEEKDAY(C109,2)&lt;=5,A109,IF(WEEKDAY(C109,2)=6,A109+2,A109+1))</f>
        <v>41288</v>
      </c>
      <c r="H109" s="367" t="n">
        <f aca="false">G109</f>
        <v>41288</v>
      </c>
      <c r="I109" s="292" t="n">
        <f aca="false">VLOOKUP(H109,gasindex,3)</f>
        <v>0</v>
      </c>
      <c r="J109" s="366" t="n">
        <f aca="false">IF(WEEKDAY(C109,2)&lt;5,A109+1,IF(WEEKDAY(C109,2)=6,A109+3,IF(WEEKDAY(C109,2)=5,A109+3,A109+2)))</f>
        <v>41289</v>
      </c>
      <c r="K109" s="367" t="n">
        <f aca="false">J109</f>
        <v>41289</v>
      </c>
      <c r="L109" s="369" t="n">
        <f aca="false">VLOOKUP(K109,gasindex,4)</f>
        <v>0</v>
      </c>
      <c r="M109" s="292" t="n">
        <f aca="false">IF(SUM(F109,I109,L109)=0,0,IF($C$7="PGE",AVERAGE(F109,L109),AVERAGE(F109,I109,L109)))</f>
        <v>0</v>
      </c>
      <c r="N109" s="292" t="n">
        <f aca="false">M109*1.02</f>
        <v>0</v>
      </c>
      <c r="O109" s="370" t="n">
        <f aca="false">$C$16</f>
        <v>0</v>
      </c>
      <c r="P109" s="369" t="n">
        <f aca="false">N109+O109</f>
        <v>0</v>
      </c>
      <c r="Q109" s="371" t="n">
        <f aca="false">M70</f>
        <v>0</v>
      </c>
      <c r="R109" s="372" t="n">
        <f aca="false">(P109+P145)/2</f>
        <v>0</v>
      </c>
      <c r="S109" s="373" t="n">
        <f aca="false">$N$45</f>
        <v>0</v>
      </c>
    </row>
    <row r="110" customFormat="false" ht="12.75" hidden="false" customHeight="false" outlineLevel="0" collapsed="false">
      <c r="A110" s="364" t="n">
        <f aca="false">C110</f>
        <v>41287</v>
      </c>
      <c r="B110" s="365" t="n">
        <v>13</v>
      </c>
      <c r="C110" s="374" t="n">
        <f aca="false">C109+1</f>
        <v>41287</v>
      </c>
      <c r="D110" s="366" t="n">
        <f aca="false">IF(WEEKDAY(C110,2)&lt;5,A110+1,IF(WEEKDAY(C110,2)=6,A110+3,IF(WEEKDAY(C110,2)=5,A110+3,A110+2)))</f>
        <v>41289</v>
      </c>
      <c r="E110" s="367" t="n">
        <f aca="false">D110</f>
        <v>41289</v>
      </c>
      <c r="F110" s="368" t="n">
        <f aca="false">VLOOKUP(E110,gasindex,2)</f>
        <v>0</v>
      </c>
      <c r="G110" s="366" t="n">
        <f aca="false">IF(WEEKDAY(C110,2)&lt;=5,A110,IF(WEEKDAY(C110,2)=6,A110+2,A110+1))</f>
        <v>41288</v>
      </c>
      <c r="H110" s="367" t="n">
        <f aca="false">G110</f>
        <v>41288</v>
      </c>
      <c r="I110" s="292" t="n">
        <f aca="false">VLOOKUP(H110,gasindex,3)</f>
        <v>0</v>
      </c>
      <c r="J110" s="366" t="n">
        <f aca="false">IF(WEEKDAY(C110,2)&lt;5,A110+1,IF(WEEKDAY(C110,2)=6,A110+3,IF(WEEKDAY(C110,2)=5,A110+3,A110+2)))</f>
        <v>41289</v>
      </c>
      <c r="K110" s="367" t="n">
        <f aca="false">J110</f>
        <v>41289</v>
      </c>
      <c r="L110" s="369" t="n">
        <f aca="false">VLOOKUP(K110,gasindex,4)</f>
        <v>0</v>
      </c>
      <c r="M110" s="292" t="n">
        <f aca="false">IF(SUM(F110,I110,L110)=0,0,IF($C$7="PGE",AVERAGE(F110,L110),AVERAGE(F110,I110,L110)))</f>
        <v>0</v>
      </c>
      <c r="N110" s="292" t="n">
        <f aca="false">M110*1.02</f>
        <v>0</v>
      </c>
      <c r="O110" s="370" t="n">
        <f aca="false">$C$16</f>
        <v>0</v>
      </c>
      <c r="P110" s="369" t="n">
        <f aca="false">N110+O110</f>
        <v>0</v>
      </c>
      <c r="Q110" s="371" t="n">
        <f aca="false">M71</f>
        <v>0</v>
      </c>
      <c r="R110" s="372" t="n">
        <f aca="false">(P110+P146)/2</f>
        <v>0</v>
      </c>
      <c r="S110" s="373" t="n">
        <f aca="false">$N$45</f>
        <v>0</v>
      </c>
    </row>
    <row r="111" customFormat="false" ht="12.75" hidden="false" customHeight="false" outlineLevel="0" collapsed="false">
      <c r="A111" s="364" t="n">
        <f aca="false">C111</f>
        <v>41288</v>
      </c>
      <c r="B111" s="365" t="n">
        <v>14</v>
      </c>
      <c r="C111" s="374" t="n">
        <f aca="false">C110+1</f>
        <v>41288</v>
      </c>
      <c r="D111" s="366" t="n">
        <f aca="false">IF(WEEKDAY(C111,2)&lt;5,A111+1,IF(WEEKDAY(C111,2)=6,A111+3,IF(WEEKDAY(C111,2)=5,A111+3,A111+2)))</f>
        <v>41289</v>
      </c>
      <c r="E111" s="367" t="n">
        <f aca="false">D111</f>
        <v>41289</v>
      </c>
      <c r="F111" s="368" t="n">
        <f aca="false">VLOOKUP(E111,gasindex,2)</f>
        <v>0</v>
      </c>
      <c r="G111" s="366" t="n">
        <f aca="false">IF(WEEKDAY(C111,2)&lt;=5,A111,IF(WEEKDAY(C111,2)=6,A111+2,A111+1))</f>
        <v>41288</v>
      </c>
      <c r="H111" s="367" t="n">
        <f aca="false">G111</f>
        <v>41288</v>
      </c>
      <c r="I111" s="292" t="n">
        <f aca="false">VLOOKUP(H111,gasindex,3)</f>
        <v>0</v>
      </c>
      <c r="J111" s="366" t="n">
        <f aca="false">IF(WEEKDAY(C111,2)&lt;5,A111+1,IF(WEEKDAY(C111,2)=6,A111+3,IF(WEEKDAY(C111,2)=5,A111+3,A111+2)))</f>
        <v>41289</v>
      </c>
      <c r="K111" s="367" t="n">
        <f aca="false">J111</f>
        <v>41289</v>
      </c>
      <c r="L111" s="369" t="n">
        <f aca="false">VLOOKUP(K111,gasindex,4)</f>
        <v>0</v>
      </c>
      <c r="M111" s="292" t="n">
        <f aca="false">IF(SUM(F111,I111,L111)=0,0,IF($C$7="PGE",AVERAGE(F111,L111),AVERAGE(F111,I111,L111)))</f>
        <v>0</v>
      </c>
      <c r="N111" s="292" t="n">
        <f aca="false">M111*1.02</f>
        <v>0</v>
      </c>
      <c r="O111" s="370" t="n">
        <f aca="false">$C$16</f>
        <v>0</v>
      </c>
      <c r="P111" s="369" t="n">
        <f aca="false">N111+O111</f>
        <v>0</v>
      </c>
      <c r="Q111" s="371" t="n">
        <f aca="false">M72</f>
        <v>0</v>
      </c>
      <c r="R111" s="372" t="n">
        <f aca="false">(P111+P147)/2</f>
        <v>0</v>
      </c>
      <c r="S111" s="373" t="n">
        <f aca="false">$N$45</f>
        <v>0</v>
      </c>
    </row>
    <row r="112" customFormat="false" ht="12.75" hidden="false" customHeight="false" outlineLevel="0" collapsed="false">
      <c r="A112" s="364" t="n">
        <f aca="false">C112</f>
        <v>41289</v>
      </c>
      <c r="B112" s="365" t="n">
        <v>15</v>
      </c>
      <c r="C112" s="374" t="n">
        <f aca="false">C111+1</f>
        <v>41289</v>
      </c>
      <c r="D112" s="366" t="n">
        <f aca="false">IF(WEEKDAY(C112,2)&lt;5,A112+1,IF(WEEKDAY(C112,2)=6,A112+3,IF(WEEKDAY(C112,2)=5,A112+3,A112+2)))</f>
        <v>41290</v>
      </c>
      <c r="E112" s="367" t="n">
        <f aca="false">D112</f>
        <v>41290</v>
      </c>
      <c r="F112" s="368" t="n">
        <f aca="false">VLOOKUP(E112,gasindex,2)</f>
        <v>0</v>
      </c>
      <c r="G112" s="366" t="n">
        <f aca="false">IF(WEEKDAY(C112,2)&lt;=5,A112,IF(WEEKDAY(C112,2)=6,A112+2,A112+1))</f>
        <v>41289</v>
      </c>
      <c r="H112" s="367" t="n">
        <f aca="false">G112</f>
        <v>41289</v>
      </c>
      <c r="I112" s="292" t="n">
        <f aca="false">VLOOKUP(H112,gasindex,3)</f>
        <v>0</v>
      </c>
      <c r="J112" s="366" t="n">
        <f aca="false">IF(WEEKDAY(C112,2)&lt;5,A112+1,IF(WEEKDAY(C112,2)=6,A112+3,IF(WEEKDAY(C112,2)=5,A112+3,A112+2)))</f>
        <v>41290</v>
      </c>
      <c r="K112" s="367" t="n">
        <f aca="false">J112</f>
        <v>41290</v>
      </c>
      <c r="L112" s="369" t="n">
        <f aca="false">VLOOKUP(K112,gasindex,4)</f>
        <v>0</v>
      </c>
      <c r="M112" s="292" t="n">
        <f aca="false">IF(SUM(F112,I112,L112)=0,0,IF($C$7="PGE",AVERAGE(F112,L112),AVERAGE(F112,I112,L112)))</f>
        <v>0</v>
      </c>
      <c r="N112" s="292" t="n">
        <f aca="false">M112*1.02</f>
        <v>0</v>
      </c>
      <c r="O112" s="370" t="n">
        <f aca="false">$C$16</f>
        <v>0</v>
      </c>
      <c r="P112" s="369" t="n">
        <f aca="false">N112+O112</f>
        <v>0</v>
      </c>
      <c r="Q112" s="371" t="n">
        <f aca="false">M73</f>
        <v>0</v>
      </c>
      <c r="R112" s="372" t="n">
        <f aca="false">(P112+P148)/2</f>
        <v>0</v>
      </c>
      <c r="S112" s="373" t="n">
        <f aca="false">$N$45</f>
        <v>0</v>
      </c>
    </row>
    <row r="113" customFormat="false" ht="12.75" hidden="false" customHeight="false" outlineLevel="0" collapsed="false">
      <c r="A113" s="364" t="n">
        <f aca="false">C113</f>
        <v>41290</v>
      </c>
      <c r="B113" s="365" t="n">
        <v>16</v>
      </c>
      <c r="C113" s="374" t="n">
        <f aca="false">C112+1</f>
        <v>41290</v>
      </c>
      <c r="D113" s="366" t="n">
        <f aca="false">IF(WEEKDAY(C113,2)&lt;5,A113+1,IF(WEEKDAY(C113,2)=6,A113+3,IF(WEEKDAY(C113,2)=5,A113+3,A113+2)))</f>
        <v>41291</v>
      </c>
      <c r="E113" s="367" t="n">
        <f aca="false">D113</f>
        <v>41291</v>
      </c>
      <c r="F113" s="368" t="n">
        <f aca="false">VLOOKUP(E113,gasindex,2)</f>
        <v>0</v>
      </c>
      <c r="G113" s="366" t="n">
        <f aca="false">IF(WEEKDAY(C113,2)&lt;=5,A113,IF(WEEKDAY(C113,2)=6,A113+2,A113+1))</f>
        <v>41290</v>
      </c>
      <c r="H113" s="367" t="n">
        <f aca="false">G113</f>
        <v>41290</v>
      </c>
      <c r="I113" s="292" t="n">
        <f aca="false">VLOOKUP(H113,gasindex,3)</f>
        <v>0</v>
      </c>
      <c r="J113" s="366" t="n">
        <f aca="false">IF(WEEKDAY(C113,2)&lt;5,A113+1,IF(WEEKDAY(C113,2)=6,A113+3,IF(WEEKDAY(C113,2)=5,A113+3,A113+2)))</f>
        <v>41291</v>
      </c>
      <c r="K113" s="367" t="n">
        <f aca="false">J113</f>
        <v>41291</v>
      </c>
      <c r="L113" s="369" t="n">
        <f aca="false">VLOOKUP(K113,gasindex,4)</f>
        <v>0</v>
      </c>
      <c r="M113" s="292" t="n">
        <f aca="false">IF(SUM(F113,I113,L113)=0,0,IF($C$7="PGE",AVERAGE(F113,L113),AVERAGE(F113,I113,L113)))</f>
        <v>0</v>
      </c>
      <c r="N113" s="292" t="n">
        <f aca="false">M113*1.02</f>
        <v>0</v>
      </c>
      <c r="O113" s="370" t="n">
        <f aca="false">$C$16</f>
        <v>0</v>
      </c>
      <c r="P113" s="369" t="n">
        <f aca="false">N113+O113</f>
        <v>0</v>
      </c>
      <c r="Q113" s="371" t="n">
        <f aca="false">M74</f>
        <v>0</v>
      </c>
      <c r="R113" s="372" t="n">
        <f aca="false">(P113+P149)/2</f>
        <v>0</v>
      </c>
      <c r="S113" s="373" t="n">
        <f aca="false">$N$45</f>
        <v>0</v>
      </c>
    </row>
    <row r="114" customFormat="false" ht="12.75" hidden="false" customHeight="false" outlineLevel="0" collapsed="false">
      <c r="A114" s="364" t="n">
        <f aca="false">C114</f>
        <v>41291</v>
      </c>
      <c r="B114" s="365" t="n">
        <v>17</v>
      </c>
      <c r="C114" s="374" t="n">
        <f aca="false">C113+1</f>
        <v>41291</v>
      </c>
      <c r="D114" s="366" t="n">
        <f aca="false">IF(WEEKDAY(C114,2)&lt;5,A114+1,IF(WEEKDAY(C114,2)=6,A114+3,IF(WEEKDAY(C114,2)=5,A114+3,A114+2)))</f>
        <v>41292</v>
      </c>
      <c r="E114" s="367" t="n">
        <f aca="false">D114</f>
        <v>41292</v>
      </c>
      <c r="F114" s="368" t="n">
        <f aca="false">VLOOKUP(E114,gasindex,2)</f>
        <v>0</v>
      </c>
      <c r="G114" s="366" t="n">
        <f aca="false">IF(WEEKDAY(C114,2)&lt;=5,A114,IF(WEEKDAY(C114,2)=6,A114+2,A114+1))</f>
        <v>41291</v>
      </c>
      <c r="H114" s="367" t="n">
        <f aca="false">G114</f>
        <v>41291</v>
      </c>
      <c r="I114" s="292" t="n">
        <f aca="false">VLOOKUP(H114,gasindex,3)</f>
        <v>0</v>
      </c>
      <c r="J114" s="366" t="n">
        <f aca="false">IF(WEEKDAY(C114,2)&lt;5,A114+1,IF(WEEKDAY(C114,2)=6,A114+3,IF(WEEKDAY(C114,2)=5,A114+3,A114+2)))</f>
        <v>41292</v>
      </c>
      <c r="K114" s="367" t="n">
        <f aca="false">J114</f>
        <v>41292</v>
      </c>
      <c r="L114" s="369" t="n">
        <f aca="false">VLOOKUP(K114,gasindex,4)</f>
        <v>0</v>
      </c>
      <c r="M114" s="292" t="n">
        <f aca="false">IF(SUM(F114,I114,L114)=0,0,IF($C$7="PGE",AVERAGE(F114,L114),AVERAGE(F114,I114,L114)))</f>
        <v>0</v>
      </c>
      <c r="N114" s="292" t="n">
        <f aca="false">M114*1.02</f>
        <v>0</v>
      </c>
      <c r="O114" s="370" t="n">
        <f aca="false">$C$16</f>
        <v>0</v>
      </c>
      <c r="P114" s="369" t="n">
        <f aca="false">N114+O114</f>
        <v>0</v>
      </c>
      <c r="Q114" s="371" t="n">
        <f aca="false">M75</f>
        <v>0</v>
      </c>
      <c r="R114" s="372" t="n">
        <f aca="false">(P114+P150)/2</f>
        <v>0</v>
      </c>
      <c r="S114" s="373" t="n">
        <f aca="false">$N$45</f>
        <v>0</v>
      </c>
    </row>
    <row r="115" customFormat="false" ht="12.75" hidden="false" customHeight="false" outlineLevel="0" collapsed="false">
      <c r="A115" s="364" t="n">
        <f aca="false">C115</f>
        <v>41292</v>
      </c>
      <c r="B115" s="365" t="n">
        <v>18</v>
      </c>
      <c r="C115" s="374" t="n">
        <f aca="false">C114+1</f>
        <v>41292</v>
      </c>
      <c r="D115" s="366" t="n">
        <f aca="false">IF(WEEKDAY(C115,2)&lt;5,A115+1,IF(WEEKDAY(C115,2)=6,A115+3,IF(WEEKDAY(C115,2)=5,A115+3,A115+2)))</f>
        <v>41295</v>
      </c>
      <c r="E115" s="367" t="n">
        <f aca="false">D115</f>
        <v>41295</v>
      </c>
      <c r="F115" s="368" t="n">
        <f aca="false">VLOOKUP(E115,gasindex,2)</f>
        <v>0</v>
      </c>
      <c r="G115" s="366" t="n">
        <f aca="false">IF(WEEKDAY(C115,2)&lt;=5,A115,IF(WEEKDAY(C115,2)=6,A115+2,A115+1))</f>
        <v>41292</v>
      </c>
      <c r="H115" s="367" t="n">
        <f aca="false">G115</f>
        <v>41292</v>
      </c>
      <c r="I115" s="292" t="n">
        <f aca="false">VLOOKUP(H115,gasindex,3)</f>
        <v>0</v>
      </c>
      <c r="J115" s="366" t="n">
        <f aca="false">IF(WEEKDAY(C115,2)&lt;5,A115+1,IF(WEEKDAY(C115,2)=6,A115+3,IF(WEEKDAY(C115,2)=5,A115+3,A115+2)))</f>
        <v>41295</v>
      </c>
      <c r="K115" s="367" t="n">
        <f aca="false">J115</f>
        <v>41295</v>
      </c>
      <c r="L115" s="369" t="n">
        <f aca="false">VLOOKUP(K115,gasindex,4)</f>
        <v>0</v>
      </c>
      <c r="M115" s="292" t="n">
        <f aca="false">IF(SUM(F115,I115,L115)=0,0,IF($C$7="PGE",AVERAGE(F115,L115),AVERAGE(F115,I115,L115)))</f>
        <v>0</v>
      </c>
      <c r="N115" s="292" t="n">
        <f aca="false">M115*1.02</f>
        <v>0</v>
      </c>
      <c r="O115" s="370" t="n">
        <f aca="false">$C$16</f>
        <v>0</v>
      </c>
      <c r="P115" s="369" t="n">
        <f aca="false">N115+O115</f>
        <v>0</v>
      </c>
      <c r="Q115" s="371" t="n">
        <f aca="false">M76</f>
        <v>0</v>
      </c>
      <c r="R115" s="372" t="n">
        <f aca="false">(P115+P151)/2</f>
        <v>0</v>
      </c>
      <c r="S115" s="373" t="n">
        <f aca="false">$N$45</f>
        <v>0</v>
      </c>
    </row>
    <row r="116" customFormat="false" ht="12.75" hidden="false" customHeight="false" outlineLevel="0" collapsed="false">
      <c r="A116" s="364" t="n">
        <f aca="false">C116</f>
        <v>41293</v>
      </c>
      <c r="B116" s="365" t="n">
        <v>19</v>
      </c>
      <c r="C116" s="374" t="n">
        <f aca="false">C115+1</f>
        <v>41293</v>
      </c>
      <c r="D116" s="366" t="n">
        <f aca="false">IF(WEEKDAY(C116,2)&lt;5,A116+1,IF(WEEKDAY(C116,2)=6,A116+3,IF(WEEKDAY(C116,2)=5,A116+3,A116+2)))</f>
        <v>41296</v>
      </c>
      <c r="E116" s="367" t="n">
        <f aca="false">D116</f>
        <v>41296</v>
      </c>
      <c r="F116" s="368" t="n">
        <f aca="false">VLOOKUP(E116,gasindex,2)</f>
        <v>0</v>
      </c>
      <c r="G116" s="366" t="n">
        <f aca="false">IF(WEEKDAY(C116,2)&lt;=5,A116,IF(WEEKDAY(C116,2)=6,A116+2,A116+1))</f>
        <v>41295</v>
      </c>
      <c r="H116" s="367" t="n">
        <f aca="false">G116</f>
        <v>41295</v>
      </c>
      <c r="I116" s="292" t="n">
        <f aca="false">VLOOKUP(H116,gasindex,3)</f>
        <v>0</v>
      </c>
      <c r="J116" s="366" t="n">
        <f aca="false">IF(WEEKDAY(C116,2)&lt;5,A116+1,IF(WEEKDAY(C116,2)=6,A116+3,IF(WEEKDAY(C116,2)=5,A116+3,A116+2)))</f>
        <v>41296</v>
      </c>
      <c r="K116" s="367" t="n">
        <f aca="false">J116</f>
        <v>41296</v>
      </c>
      <c r="L116" s="369" t="n">
        <f aca="false">VLOOKUP(K116,gasindex,4)</f>
        <v>0</v>
      </c>
      <c r="M116" s="292" t="n">
        <f aca="false">IF(SUM(F116,I116,L116)=0,0,IF($C$7="PGE",AVERAGE(F116,L116),AVERAGE(F116,I116,L116)))</f>
        <v>0</v>
      </c>
      <c r="N116" s="292" t="n">
        <f aca="false">M116*1.02</f>
        <v>0</v>
      </c>
      <c r="O116" s="370" t="n">
        <f aca="false">$C$16</f>
        <v>0</v>
      </c>
      <c r="P116" s="369" t="n">
        <f aca="false">N116+O116</f>
        <v>0</v>
      </c>
      <c r="Q116" s="371" t="n">
        <f aca="false">M77</f>
        <v>0</v>
      </c>
      <c r="R116" s="372" t="n">
        <f aca="false">(P116+P152)/2</f>
        <v>0</v>
      </c>
      <c r="S116" s="373" t="n">
        <f aca="false">$N$45</f>
        <v>0</v>
      </c>
    </row>
    <row r="117" customFormat="false" ht="12.75" hidden="false" customHeight="false" outlineLevel="0" collapsed="false">
      <c r="A117" s="364" t="n">
        <f aca="false">C117</f>
        <v>41294</v>
      </c>
      <c r="B117" s="365" t="n">
        <v>20</v>
      </c>
      <c r="C117" s="374" t="n">
        <f aca="false">C116+1</f>
        <v>41294</v>
      </c>
      <c r="D117" s="366" t="n">
        <f aca="false">IF(WEEKDAY(C117,2)&lt;5,A117+1,IF(WEEKDAY(C117,2)=6,A117+3,IF(WEEKDAY(C117,2)=5,A117+3,A117+2)))</f>
        <v>41296</v>
      </c>
      <c r="E117" s="367" t="n">
        <f aca="false">D117</f>
        <v>41296</v>
      </c>
      <c r="F117" s="368" t="n">
        <f aca="false">VLOOKUP(E117,gasindex,2)</f>
        <v>0</v>
      </c>
      <c r="G117" s="366" t="n">
        <f aca="false">IF(WEEKDAY(C117,2)&lt;=5,A117,IF(WEEKDAY(C117,2)=6,A117+2,A117+1))</f>
        <v>41295</v>
      </c>
      <c r="H117" s="367" t="n">
        <f aca="false">G117</f>
        <v>41295</v>
      </c>
      <c r="I117" s="292" t="n">
        <f aca="false">VLOOKUP(H117,gasindex,3)</f>
        <v>0</v>
      </c>
      <c r="J117" s="366" t="n">
        <f aca="false">IF(WEEKDAY(C117,2)&lt;5,A117+1,IF(WEEKDAY(C117,2)=6,A117+3,IF(WEEKDAY(C117,2)=5,A117+3,A117+2)))</f>
        <v>41296</v>
      </c>
      <c r="K117" s="367" t="n">
        <f aca="false">J117</f>
        <v>41296</v>
      </c>
      <c r="L117" s="369" t="n">
        <f aca="false">VLOOKUP(K117,gasindex,4)</f>
        <v>0</v>
      </c>
      <c r="M117" s="292" t="n">
        <f aca="false">IF(SUM(F117,I117,L117)=0,0,IF($C$7="PGE",AVERAGE(F117,L117),AVERAGE(F117,I117,L117)))</f>
        <v>0</v>
      </c>
      <c r="N117" s="292" t="n">
        <f aca="false">M117*1.02</f>
        <v>0</v>
      </c>
      <c r="O117" s="370" t="n">
        <f aca="false">$C$16</f>
        <v>0</v>
      </c>
      <c r="P117" s="369" t="n">
        <f aca="false">N117+O117</f>
        <v>0</v>
      </c>
      <c r="Q117" s="371" t="n">
        <f aca="false">M78</f>
        <v>0</v>
      </c>
      <c r="R117" s="372" t="n">
        <f aca="false">(P117+P153)/2</f>
        <v>0</v>
      </c>
      <c r="S117" s="373" t="n">
        <f aca="false">$N$45</f>
        <v>0</v>
      </c>
    </row>
    <row r="118" customFormat="false" ht="12.75" hidden="false" customHeight="false" outlineLevel="0" collapsed="false">
      <c r="A118" s="364" t="n">
        <f aca="false">C118</f>
        <v>41295</v>
      </c>
      <c r="B118" s="365" t="n">
        <v>21</v>
      </c>
      <c r="C118" s="374" t="n">
        <f aca="false">C117+1</f>
        <v>41295</v>
      </c>
      <c r="D118" s="366" t="n">
        <f aca="false">IF(WEEKDAY(C118,2)&lt;5,A118+1,IF(WEEKDAY(C118,2)=6,A118+3,IF(WEEKDAY(C118,2)=5,A118+3,A118+2)))</f>
        <v>41296</v>
      </c>
      <c r="E118" s="367" t="n">
        <f aca="false">D118</f>
        <v>41296</v>
      </c>
      <c r="F118" s="368" t="n">
        <f aca="false">VLOOKUP(E118,gasindex,2)</f>
        <v>0</v>
      </c>
      <c r="G118" s="366" t="n">
        <f aca="false">IF(WEEKDAY(C118,2)&lt;=5,A118,IF(WEEKDAY(C118,2)=6,A118+2,A118+1))</f>
        <v>41295</v>
      </c>
      <c r="H118" s="367" t="n">
        <f aca="false">G118</f>
        <v>41295</v>
      </c>
      <c r="I118" s="292" t="n">
        <f aca="false">VLOOKUP(H118,gasindex,3)</f>
        <v>0</v>
      </c>
      <c r="J118" s="366" t="n">
        <f aca="false">IF(WEEKDAY(C118,2)&lt;5,A118+1,IF(WEEKDAY(C118,2)=6,A118+3,IF(WEEKDAY(C118,2)=5,A118+3,A118+2)))</f>
        <v>41296</v>
      </c>
      <c r="K118" s="367" t="n">
        <f aca="false">J118</f>
        <v>41296</v>
      </c>
      <c r="L118" s="369" t="n">
        <f aca="false">VLOOKUP(K118,gasindex,4)</f>
        <v>0</v>
      </c>
      <c r="M118" s="292" t="n">
        <f aca="false">IF(SUM(F118,I118,L118)=0,0,IF($C$7="PGE",AVERAGE(F118,L118),AVERAGE(F118,I118,L118)))</f>
        <v>0</v>
      </c>
      <c r="N118" s="292" t="n">
        <f aca="false">M118*1.02</f>
        <v>0</v>
      </c>
      <c r="O118" s="370" t="n">
        <f aca="false">$C$16</f>
        <v>0</v>
      </c>
      <c r="P118" s="369" t="n">
        <f aca="false">N118+O118</f>
        <v>0</v>
      </c>
      <c r="Q118" s="371" t="n">
        <f aca="false">M79</f>
        <v>0</v>
      </c>
      <c r="R118" s="372" t="n">
        <f aca="false">(P118+P154)/2</f>
        <v>0</v>
      </c>
      <c r="S118" s="373" t="n">
        <f aca="false">$N$45</f>
        <v>0</v>
      </c>
    </row>
    <row r="119" customFormat="false" ht="12.75" hidden="false" customHeight="false" outlineLevel="0" collapsed="false">
      <c r="A119" s="364" t="n">
        <f aca="false">C119</f>
        <v>41296</v>
      </c>
      <c r="B119" s="365" t="n">
        <v>22</v>
      </c>
      <c r="C119" s="374" t="n">
        <f aca="false">C118+1</f>
        <v>41296</v>
      </c>
      <c r="D119" s="366" t="n">
        <f aca="false">IF(WEEKDAY(C119,2)&lt;5,A119+1,IF(WEEKDAY(C119,2)=6,A119+3,IF(WEEKDAY(C119,2)=5,A119+3,A119+2)))</f>
        <v>41297</v>
      </c>
      <c r="E119" s="367" t="n">
        <f aca="false">D119</f>
        <v>41297</v>
      </c>
      <c r="F119" s="368" t="n">
        <f aca="false">VLOOKUP(E119,gasindex,2)</f>
        <v>0</v>
      </c>
      <c r="G119" s="366" t="n">
        <f aca="false">IF(WEEKDAY(C119,2)&lt;=5,A119,IF(WEEKDAY(C119,2)=6,A119+2,A119+1))</f>
        <v>41296</v>
      </c>
      <c r="H119" s="367" t="n">
        <f aca="false">G119</f>
        <v>41296</v>
      </c>
      <c r="I119" s="292" t="n">
        <f aca="false">VLOOKUP(H119,gasindex,3)</f>
        <v>0</v>
      </c>
      <c r="J119" s="366" t="n">
        <f aca="false">IF(WEEKDAY(C119,2)&lt;5,A119+1,IF(WEEKDAY(C119,2)=6,A119+3,IF(WEEKDAY(C119,2)=5,A119+3,A119+2)))</f>
        <v>41297</v>
      </c>
      <c r="K119" s="367" t="n">
        <f aca="false">J119</f>
        <v>41297</v>
      </c>
      <c r="L119" s="369" t="n">
        <f aca="false">VLOOKUP(K119,gasindex,4)</f>
        <v>0</v>
      </c>
      <c r="M119" s="292" t="n">
        <f aca="false">IF(SUM(F119,I119,L119)=0,0,IF($C$7="PGE",AVERAGE(F119,L119),AVERAGE(F119,I119,L119)))</f>
        <v>0</v>
      </c>
      <c r="N119" s="292" t="n">
        <f aca="false">M119*1.02</f>
        <v>0</v>
      </c>
      <c r="O119" s="370" t="n">
        <f aca="false">$C$16</f>
        <v>0</v>
      </c>
      <c r="P119" s="369" t="n">
        <f aca="false">N119+O119</f>
        <v>0</v>
      </c>
      <c r="Q119" s="371" t="n">
        <f aca="false">M80</f>
        <v>0</v>
      </c>
      <c r="R119" s="372" t="n">
        <f aca="false">(P119+P155)/2</f>
        <v>0</v>
      </c>
      <c r="S119" s="373" t="n">
        <f aca="false">$N$45</f>
        <v>0</v>
      </c>
    </row>
    <row r="120" customFormat="false" ht="12.75" hidden="false" customHeight="false" outlineLevel="0" collapsed="false">
      <c r="A120" s="364" t="n">
        <f aca="false">C120</f>
        <v>41297</v>
      </c>
      <c r="B120" s="365" t="n">
        <v>23</v>
      </c>
      <c r="C120" s="374" t="n">
        <f aca="false">C119+1</f>
        <v>41297</v>
      </c>
      <c r="D120" s="366" t="n">
        <f aca="false">IF(WEEKDAY(C120,2)&lt;5,A120+1,IF(WEEKDAY(C120,2)=6,A120+3,IF(WEEKDAY(C120,2)=5,A120+3,A120+2)))</f>
        <v>41298</v>
      </c>
      <c r="E120" s="367" t="n">
        <f aca="false">D120</f>
        <v>41298</v>
      </c>
      <c r="F120" s="368" t="n">
        <f aca="false">VLOOKUP(E120,gasindex,2)</f>
        <v>0</v>
      </c>
      <c r="G120" s="366" t="n">
        <f aca="false">IF(WEEKDAY(C120,2)&lt;=5,A120,IF(WEEKDAY(C120,2)=6,A120+2,A120+1))</f>
        <v>41297</v>
      </c>
      <c r="H120" s="367" t="n">
        <f aca="false">G120</f>
        <v>41297</v>
      </c>
      <c r="I120" s="292" t="n">
        <f aca="false">VLOOKUP(H120,gasindex,3)</f>
        <v>0</v>
      </c>
      <c r="J120" s="366" t="n">
        <f aca="false">IF(WEEKDAY(C120,2)&lt;5,A120+1,IF(WEEKDAY(C120,2)=6,A120+3,IF(WEEKDAY(C120,2)=5,A120+3,A120+2)))</f>
        <v>41298</v>
      </c>
      <c r="K120" s="367" t="n">
        <f aca="false">J120</f>
        <v>41298</v>
      </c>
      <c r="L120" s="369" t="n">
        <f aca="false">VLOOKUP(K120,gasindex,4)</f>
        <v>0</v>
      </c>
      <c r="M120" s="292" t="n">
        <f aca="false">IF(SUM(F120,I120,L120)=0,0,IF($C$7="PGE",AVERAGE(F120,L120),AVERAGE(F120,I120,L120)))</f>
        <v>0</v>
      </c>
      <c r="N120" s="292" t="n">
        <f aca="false">M120*1.02</f>
        <v>0</v>
      </c>
      <c r="O120" s="370" t="n">
        <f aca="false">$C$16</f>
        <v>0</v>
      </c>
      <c r="P120" s="369" t="n">
        <f aca="false">N120+O120</f>
        <v>0</v>
      </c>
      <c r="Q120" s="371" t="n">
        <f aca="false">M81</f>
        <v>0</v>
      </c>
      <c r="R120" s="372" t="n">
        <f aca="false">(P120+P156)/2</f>
        <v>0</v>
      </c>
      <c r="S120" s="373" t="n">
        <f aca="false">$N$45</f>
        <v>0</v>
      </c>
    </row>
    <row r="121" customFormat="false" ht="12.75" hidden="false" customHeight="false" outlineLevel="0" collapsed="false">
      <c r="A121" s="364" t="n">
        <f aca="false">C121</f>
        <v>41298</v>
      </c>
      <c r="B121" s="365" t="n">
        <v>24</v>
      </c>
      <c r="C121" s="374" t="n">
        <f aca="false">C120+1</f>
        <v>41298</v>
      </c>
      <c r="D121" s="366" t="n">
        <f aca="false">IF(WEEKDAY(C121,2)&lt;5,A121+1,IF(WEEKDAY(C121,2)=6,A121+3,IF(WEEKDAY(C121,2)=5,A121+3,A121+2)))</f>
        <v>41299</v>
      </c>
      <c r="E121" s="367" t="n">
        <f aca="false">D121</f>
        <v>41299</v>
      </c>
      <c r="F121" s="368" t="n">
        <f aca="false">VLOOKUP(E121,gasindex,2)</f>
        <v>0</v>
      </c>
      <c r="G121" s="366" t="n">
        <f aca="false">IF(WEEKDAY(C121,2)&lt;=5,A121,IF(WEEKDAY(C121,2)=6,A121+2,A121+1))</f>
        <v>41298</v>
      </c>
      <c r="H121" s="367" t="n">
        <f aca="false">G121</f>
        <v>41298</v>
      </c>
      <c r="I121" s="292" t="n">
        <f aca="false">VLOOKUP(H121,gasindex,3)</f>
        <v>0</v>
      </c>
      <c r="J121" s="366" t="n">
        <f aca="false">IF(WEEKDAY(C121,2)&lt;5,A121+1,IF(WEEKDAY(C121,2)=6,A121+3,IF(WEEKDAY(C121,2)=5,A121+3,A121+2)))</f>
        <v>41299</v>
      </c>
      <c r="K121" s="367" t="n">
        <f aca="false">J121</f>
        <v>41299</v>
      </c>
      <c r="L121" s="369" t="n">
        <f aca="false">VLOOKUP(K121,gasindex,4)</f>
        <v>0</v>
      </c>
      <c r="M121" s="292" t="n">
        <f aca="false">IF(SUM(F121,I121,L121)=0,0,IF($C$7="PGE",AVERAGE(F121,L121),AVERAGE(F121,I121,L121)))</f>
        <v>0</v>
      </c>
      <c r="N121" s="292" t="n">
        <f aca="false">M121*1.02</f>
        <v>0</v>
      </c>
      <c r="O121" s="370" t="n">
        <f aca="false">$C$16</f>
        <v>0</v>
      </c>
      <c r="P121" s="369" t="n">
        <f aca="false">N121+O121</f>
        <v>0</v>
      </c>
      <c r="Q121" s="371" t="n">
        <f aca="false">M82</f>
        <v>0</v>
      </c>
      <c r="R121" s="372" t="n">
        <f aca="false">(P121+P157)/2</f>
        <v>0</v>
      </c>
      <c r="S121" s="373" t="n">
        <f aca="false">$N$45</f>
        <v>0</v>
      </c>
    </row>
    <row r="122" customFormat="false" ht="12.75" hidden="false" customHeight="false" outlineLevel="0" collapsed="false">
      <c r="A122" s="364" t="n">
        <f aca="false">C122</f>
        <v>41299</v>
      </c>
      <c r="B122" s="365" t="n">
        <v>25</v>
      </c>
      <c r="C122" s="374" t="n">
        <f aca="false">C121+1</f>
        <v>41299</v>
      </c>
      <c r="D122" s="366" t="n">
        <f aca="false">IF(WEEKDAY(C122,2)&lt;5,A122+1,IF(WEEKDAY(C122,2)=6,A122+3,IF(WEEKDAY(C122,2)=5,A122+3,A122+2)))</f>
        <v>41302</v>
      </c>
      <c r="E122" s="367" t="n">
        <f aca="false">D122</f>
        <v>41302</v>
      </c>
      <c r="F122" s="368" t="n">
        <f aca="false">VLOOKUP(E122,gasindex,2)</f>
        <v>0</v>
      </c>
      <c r="G122" s="366" t="n">
        <f aca="false">IF(WEEKDAY(C122,2)&lt;=5,A122,IF(WEEKDAY(C122,2)=6,A122+2,A122+1))</f>
        <v>41299</v>
      </c>
      <c r="H122" s="367" t="n">
        <f aca="false">G122</f>
        <v>41299</v>
      </c>
      <c r="I122" s="292" t="n">
        <f aca="false">VLOOKUP(H122,gasindex,3)</f>
        <v>0</v>
      </c>
      <c r="J122" s="366" t="n">
        <f aca="false">IF(WEEKDAY(C122,2)&lt;5,A122+1,IF(WEEKDAY(C122,2)=6,A122+3,IF(WEEKDAY(C122,2)=5,A122+3,A122+2)))</f>
        <v>41302</v>
      </c>
      <c r="K122" s="367" t="n">
        <f aca="false">J122</f>
        <v>41302</v>
      </c>
      <c r="L122" s="369" t="n">
        <f aca="false">VLOOKUP(K122,gasindex,4)</f>
        <v>0</v>
      </c>
      <c r="M122" s="292" t="n">
        <f aca="false">IF(SUM(F122,I122,L122)=0,0,IF($C$7="PGE",AVERAGE(F122,L122),AVERAGE(F122,I122,L122)))</f>
        <v>0</v>
      </c>
      <c r="N122" s="292" t="n">
        <f aca="false">M122*1.02</f>
        <v>0</v>
      </c>
      <c r="O122" s="370" t="n">
        <f aca="false">$C$16</f>
        <v>0</v>
      </c>
      <c r="P122" s="369" t="n">
        <f aca="false">N122+O122</f>
        <v>0</v>
      </c>
      <c r="Q122" s="371" t="n">
        <f aca="false">M83</f>
        <v>0</v>
      </c>
      <c r="R122" s="372" t="n">
        <f aca="false">(P122+P158)/2</f>
        <v>0</v>
      </c>
      <c r="S122" s="373" t="n">
        <f aca="false">$N$45</f>
        <v>0</v>
      </c>
    </row>
    <row r="123" customFormat="false" ht="12.75" hidden="false" customHeight="false" outlineLevel="0" collapsed="false">
      <c r="A123" s="364" t="n">
        <f aca="false">C123</f>
        <v>41300</v>
      </c>
      <c r="B123" s="365" t="n">
        <v>26</v>
      </c>
      <c r="C123" s="374" t="n">
        <f aca="false">C122+1</f>
        <v>41300</v>
      </c>
      <c r="D123" s="366" t="n">
        <f aca="false">IF(WEEKDAY(C123,2)&lt;5,A123+1,IF(WEEKDAY(C123,2)=6,A123+3,IF(WEEKDAY(C123,2)=5,A123+3,A123+2)))</f>
        <v>41303</v>
      </c>
      <c r="E123" s="367" t="n">
        <f aca="false">D123</f>
        <v>41303</v>
      </c>
      <c r="F123" s="368" t="n">
        <f aca="false">VLOOKUP(E123,gasindex,2)</f>
        <v>0</v>
      </c>
      <c r="G123" s="366" t="n">
        <f aca="false">IF(WEEKDAY(C123,2)&lt;=5,A123,IF(WEEKDAY(C123,2)=6,A123+2,A123+1))</f>
        <v>41302</v>
      </c>
      <c r="H123" s="367" t="n">
        <f aca="false">G123</f>
        <v>41302</v>
      </c>
      <c r="I123" s="292" t="n">
        <f aca="false">VLOOKUP(H123,gasindex,3)</f>
        <v>0</v>
      </c>
      <c r="J123" s="366" t="n">
        <f aca="false">IF(WEEKDAY(C123,2)&lt;5,A123+1,IF(WEEKDAY(C123,2)=6,A123+3,IF(WEEKDAY(C123,2)=5,A123+3,A123+2)))</f>
        <v>41303</v>
      </c>
      <c r="K123" s="367" t="n">
        <f aca="false">J123</f>
        <v>41303</v>
      </c>
      <c r="L123" s="369" t="n">
        <f aca="false">VLOOKUP(K123,gasindex,4)</f>
        <v>0</v>
      </c>
      <c r="M123" s="292" t="n">
        <f aca="false">IF(SUM(F123,I123,L123)=0,0,IF($C$7="PGE",AVERAGE(F123,L123),AVERAGE(F123,I123,L123)))</f>
        <v>0</v>
      </c>
      <c r="N123" s="292" t="n">
        <f aca="false">M123*1.02</f>
        <v>0</v>
      </c>
      <c r="O123" s="370" t="n">
        <f aca="false">$C$16</f>
        <v>0</v>
      </c>
      <c r="P123" s="369" t="n">
        <f aca="false">N123+O123</f>
        <v>0</v>
      </c>
      <c r="Q123" s="371" t="n">
        <f aca="false">M84</f>
        <v>0</v>
      </c>
      <c r="R123" s="372" t="n">
        <f aca="false">(P123+P159)/2</f>
        <v>0</v>
      </c>
      <c r="S123" s="373" t="n">
        <f aca="false">$N$45</f>
        <v>0</v>
      </c>
    </row>
    <row r="124" customFormat="false" ht="12.75" hidden="false" customHeight="false" outlineLevel="0" collapsed="false">
      <c r="A124" s="364" t="n">
        <f aca="false">C124</f>
        <v>41301</v>
      </c>
      <c r="B124" s="365" t="n">
        <v>27</v>
      </c>
      <c r="C124" s="374" t="n">
        <f aca="false">C123+1</f>
        <v>41301</v>
      </c>
      <c r="D124" s="366" t="n">
        <f aca="false">IF(WEEKDAY(C124,2)&lt;5,A124+1,IF(WEEKDAY(C124,2)=6,A124+3,IF(WEEKDAY(C124,2)=5,A124+3,A124+2)))</f>
        <v>41303</v>
      </c>
      <c r="E124" s="367" t="n">
        <f aca="false">D124</f>
        <v>41303</v>
      </c>
      <c r="F124" s="368" t="n">
        <f aca="false">VLOOKUP(E124,gasindex,2)</f>
        <v>0</v>
      </c>
      <c r="G124" s="366" t="n">
        <f aca="false">IF(WEEKDAY(C124,2)&lt;=5,A124,IF(WEEKDAY(C124,2)=6,A124+2,A124+1))</f>
        <v>41302</v>
      </c>
      <c r="H124" s="367" t="n">
        <f aca="false">G124</f>
        <v>41302</v>
      </c>
      <c r="I124" s="292" t="n">
        <f aca="false">VLOOKUP(H124,gasindex,3)</f>
        <v>0</v>
      </c>
      <c r="J124" s="366" t="n">
        <f aca="false">IF(WEEKDAY(C124,2)&lt;5,A124+1,IF(WEEKDAY(C124,2)=6,A124+3,IF(WEEKDAY(C124,2)=5,A124+3,A124+2)))</f>
        <v>41303</v>
      </c>
      <c r="K124" s="367" t="n">
        <f aca="false">J124</f>
        <v>41303</v>
      </c>
      <c r="L124" s="369" t="n">
        <f aca="false">VLOOKUP(K124,gasindex,4)</f>
        <v>0</v>
      </c>
      <c r="M124" s="292" t="n">
        <f aca="false">IF(SUM(F124,I124,L124)=0,0,IF($C$7="PGE",AVERAGE(F124,L124),AVERAGE(F124,I124,L124)))</f>
        <v>0</v>
      </c>
      <c r="N124" s="292" t="n">
        <f aca="false">M124*1.02</f>
        <v>0</v>
      </c>
      <c r="O124" s="370" t="n">
        <f aca="false">$C$16</f>
        <v>0</v>
      </c>
      <c r="P124" s="369" t="n">
        <f aca="false">N124+O124</f>
        <v>0</v>
      </c>
      <c r="Q124" s="371" t="n">
        <f aca="false">M85</f>
        <v>0</v>
      </c>
      <c r="R124" s="372" t="n">
        <f aca="false">(P124+P160)/2</f>
        <v>0</v>
      </c>
      <c r="S124" s="373" t="n">
        <f aca="false">$N$45</f>
        <v>0</v>
      </c>
    </row>
    <row r="125" customFormat="false" ht="12.75" hidden="false" customHeight="false" outlineLevel="0" collapsed="false">
      <c r="A125" s="364" t="n">
        <f aca="false">C125</f>
        <v>41302</v>
      </c>
      <c r="B125" s="365" t="n">
        <v>28</v>
      </c>
      <c r="C125" s="374" t="n">
        <f aca="false">C124+1</f>
        <v>41302</v>
      </c>
      <c r="D125" s="366" t="n">
        <f aca="false">IF(WEEKDAY(C125,2)&lt;5,A125+1,IF(WEEKDAY(C125,2)=6,A125+3,IF(WEEKDAY(C125,2)=5,A125+3,A125+2)))</f>
        <v>41303</v>
      </c>
      <c r="E125" s="367" t="n">
        <f aca="false">D125</f>
        <v>41303</v>
      </c>
      <c r="F125" s="368" t="n">
        <f aca="false">VLOOKUP(E125,gasindex,2)</f>
        <v>0</v>
      </c>
      <c r="G125" s="366" t="n">
        <f aca="false">IF(WEEKDAY(C125,2)&lt;=5,A125,IF(WEEKDAY(C125,2)=6,A125+2,A125+1))</f>
        <v>41302</v>
      </c>
      <c r="H125" s="367" t="n">
        <f aca="false">G125</f>
        <v>41302</v>
      </c>
      <c r="I125" s="292" t="n">
        <f aca="false">VLOOKUP(H125,gasindex,3)</f>
        <v>0</v>
      </c>
      <c r="J125" s="366" t="n">
        <f aca="false">IF(WEEKDAY(C125,2)&lt;5,A125+1,IF(WEEKDAY(C125,2)=6,A125+3,IF(WEEKDAY(C125,2)=5,A125+3,A125+2)))</f>
        <v>41303</v>
      </c>
      <c r="K125" s="367" t="n">
        <f aca="false">J125</f>
        <v>41303</v>
      </c>
      <c r="L125" s="369" t="n">
        <f aca="false">VLOOKUP(K125,gasindex,4)</f>
        <v>0</v>
      </c>
      <c r="M125" s="292" t="n">
        <f aca="false">IF(SUM(F125,I125,L125)=0,0,IF($C$7="PGE",AVERAGE(F125,L125),AVERAGE(F125,I125,L125)))</f>
        <v>0</v>
      </c>
      <c r="N125" s="292" t="n">
        <f aca="false">M125*1.02</f>
        <v>0</v>
      </c>
      <c r="O125" s="370" t="n">
        <f aca="false">$C$16</f>
        <v>0</v>
      </c>
      <c r="P125" s="369" t="n">
        <f aca="false">N125+O125</f>
        <v>0</v>
      </c>
      <c r="Q125" s="371" t="n">
        <f aca="false">M86</f>
        <v>0</v>
      </c>
      <c r="R125" s="372" t="n">
        <f aca="false">(P125+P161)/2</f>
        <v>0</v>
      </c>
      <c r="S125" s="373" t="n">
        <f aca="false">$N$45</f>
        <v>0</v>
      </c>
    </row>
    <row r="126" customFormat="false" ht="12.75" hidden="false" customHeight="false" outlineLevel="0" collapsed="false">
      <c r="A126" s="364" t="n">
        <f aca="false">C126</f>
        <v>41303</v>
      </c>
      <c r="B126" s="365" t="n">
        <v>29</v>
      </c>
      <c r="C126" s="374" t="n">
        <f aca="false">C125+1</f>
        <v>41303</v>
      </c>
      <c r="D126" s="366" t="n">
        <f aca="false">IF(WEEKDAY(C126,2)&lt;5,A126+1,IF(WEEKDAY(C126,2)=6,A126+3,IF(WEEKDAY(C126,2)=5,A126+3,A126+2)))</f>
        <v>41304</v>
      </c>
      <c r="E126" s="367" t="n">
        <f aca="false">D126</f>
        <v>41304</v>
      </c>
      <c r="F126" s="368" t="n">
        <f aca="false">VLOOKUP(E126,gasindex,2)</f>
        <v>0</v>
      </c>
      <c r="G126" s="366" t="n">
        <f aca="false">IF(WEEKDAY(C126,2)&lt;=5,A126,IF(WEEKDAY(C126,2)=6,A126+2,A126+1))</f>
        <v>41303</v>
      </c>
      <c r="H126" s="367" t="n">
        <f aca="false">G126</f>
        <v>41303</v>
      </c>
      <c r="I126" s="292" t="n">
        <f aca="false">VLOOKUP(H126,gasindex,3)</f>
        <v>0</v>
      </c>
      <c r="J126" s="366" t="n">
        <f aca="false">IF(WEEKDAY(C126,2)&lt;5,A126+1,IF(WEEKDAY(C126,2)=6,A126+3,IF(WEEKDAY(C126,2)=5,A126+3,A126+2)))</f>
        <v>41304</v>
      </c>
      <c r="K126" s="367" t="n">
        <f aca="false">J126</f>
        <v>41304</v>
      </c>
      <c r="L126" s="369" t="n">
        <f aca="false">VLOOKUP(K126,gasindex,4)</f>
        <v>0</v>
      </c>
      <c r="M126" s="292" t="n">
        <f aca="false">IF(SUM(F126,I126,L126)=0,0,IF($C$7="PGE",AVERAGE(F126,L126),AVERAGE(F126,I126,L126)))</f>
        <v>0</v>
      </c>
      <c r="N126" s="292" t="n">
        <f aca="false">M126*1.02</f>
        <v>0</v>
      </c>
      <c r="O126" s="370" t="n">
        <f aca="false">$C$16</f>
        <v>0</v>
      </c>
      <c r="P126" s="369" t="n">
        <f aca="false">N126+O126</f>
        <v>0</v>
      </c>
      <c r="Q126" s="371" t="n">
        <f aca="false">M87</f>
        <v>0</v>
      </c>
      <c r="R126" s="372" t="n">
        <f aca="false">(P126+P162)/2</f>
        <v>0</v>
      </c>
      <c r="S126" s="373" t="n">
        <f aca="false">$N$45</f>
        <v>0</v>
      </c>
    </row>
    <row r="127" customFormat="false" ht="12.75" hidden="false" customHeight="false" outlineLevel="0" collapsed="false">
      <c r="A127" s="364" t="n">
        <f aca="false">C127</f>
        <v>41304</v>
      </c>
      <c r="B127" s="365" t="n">
        <v>30</v>
      </c>
      <c r="C127" s="374" t="n">
        <f aca="false">C126+1</f>
        <v>41304</v>
      </c>
      <c r="D127" s="366" t="n">
        <f aca="false">IF(WEEKDAY(C127,2)&lt;5,A127+1,IF(WEEKDAY(C127,2)=6,A127+3,IF(WEEKDAY(C127,2)=5,A127+3,A127+2)))</f>
        <v>41305</v>
      </c>
      <c r="E127" s="367" t="n">
        <f aca="false">D127</f>
        <v>41305</v>
      </c>
      <c r="F127" s="368" t="n">
        <f aca="false">VLOOKUP(E127,gasindex,2)</f>
        <v>0</v>
      </c>
      <c r="G127" s="366" t="n">
        <f aca="false">IF(WEEKDAY(C127,2)&lt;=5,A127,IF(WEEKDAY(C127,2)=6,A127+2,A127+1))</f>
        <v>41304</v>
      </c>
      <c r="H127" s="367" t="n">
        <f aca="false">G127</f>
        <v>41304</v>
      </c>
      <c r="I127" s="292" t="n">
        <f aca="false">VLOOKUP(H127,gasindex,3)</f>
        <v>0</v>
      </c>
      <c r="J127" s="366" t="n">
        <f aca="false">IF(WEEKDAY(C127,2)&lt;5,A127+1,IF(WEEKDAY(C127,2)=6,A127+3,IF(WEEKDAY(C127,2)=5,A127+3,A127+2)))</f>
        <v>41305</v>
      </c>
      <c r="K127" s="367" t="n">
        <f aca="false">J127</f>
        <v>41305</v>
      </c>
      <c r="L127" s="369" t="n">
        <f aca="false">VLOOKUP(K127,gasindex,4)</f>
        <v>0</v>
      </c>
      <c r="M127" s="292" t="n">
        <f aca="false">IF(SUM(F127,I127,L127)=0,0,IF($C$7="PGE",AVERAGE(F127,L127),AVERAGE(F127,I127,L127)))</f>
        <v>0</v>
      </c>
      <c r="N127" s="292" t="n">
        <f aca="false">M127*1.02</f>
        <v>0</v>
      </c>
      <c r="O127" s="370" t="n">
        <f aca="false">$C$16</f>
        <v>0</v>
      </c>
      <c r="P127" s="369" t="n">
        <f aca="false">N127+O127</f>
        <v>0</v>
      </c>
      <c r="Q127" s="371" t="n">
        <f aca="false">M88</f>
        <v>0</v>
      </c>
      <c r="R127" s="372" t="n">
        <f aca="false">(P127+P163)/2</f>
        <v>0</v>
      </c>
      <c r="S127" s="373" t="n">
        <f aca="false">$N$45</f>
        <v>0</v>
      </c>
    </row>
    <row r="128" customFormat="false" ht="12.75" hidden="false" customHeight="false" outlineLevel="0" collapsed="false">
      <c r="A128" s="364" t="n">
        <f aca="false">C128</f>
        <v>41305</v>
      </c>
      <c r="B128" s="365" t="n">
        <v>31</v>
      </c>
      <c r="C128" s="374" t="n">
        <f aca="false">C127+1</f>
        <v>41305</v>
      </c>
      <c r="D128" s="366" t="n">
        <f aca="false">IF(WEEKDAY(C128,2)&lt;5,A128+1,IF(WEEKDAY(C128,2)=6,A128+3,IF(WEEKDAY(C128,2)=5,A128+3,A128+2)))</f>
        <v>41306</v>
      </c>
      <c r="E128" s="367" t="n">
        <f aca="false">D128</f>
        <v>41306</v>
      </c>
      <c r="F128" s="368" t="n">
        <f aca="false">VLOOKUP(E128,gasindex,2)</f>
        <v>0</v>
      </c>
      <c r="G128" s="366" t="n">
        <f aca="false">IF(WEEKDAY(C128,2)&lt;=5,A128,IF(WEEKDAY(C128,2)=6,A128+2,A128+1))</f>
        <v>41305</v>
      </c>
      <c r="H128" s="367" t="n">
        <f aca="false">G128</f>
        <v>41305</v>
      </c>
      <c r="I128" s="292" t="n">
        <f aca="false">VLOOKUP(H128,gasindex,3)</f>
        <v>0</v>
      </c>
      <c r="J128" s="366" t="n">
        <f aca="false">IF(WEEKDAY(C128,2)&lt;5,A128+1,IF(WEEKDAY(C128,2)=6,A128+3,IF(WEEKDAY(C128,2)=5,A128+3,A128+2)))</f>
        <v>41306</v>
      </c>
      <c r="K128" s="367" t="n">
        <f aca="false">J128</f>
        <v>41306</v>
      </c>
      <c r="L128" s="369" t="n">
        <f aca="false">VLOOKUP(K128,gasindex,4)</f>
        <v>0</v>
      </c>
      <c r="M128" s="292" t="n">
        <f aca="false">IF(SUM(F128,I128,L128)=0,0,IF($C$7="PGE",AVERAGE(F128,L128),AVERAGE(F128,I128,L128)))</f>
        <v>0</v>
      </c>
      <c r="N128" s="292" t="n">
        <f aca="false">M128*1.02</f>
        <v>0</v>
      </c>
      <c r="O128" s="370" t="n">
        <f aca="false">$C$16</f>
        <v>0</v>
      </c>
      <c r="P128" s="369" t="n">
        <f aca="false">N128+O128</f>
        <v>0</v>
      </c>
      <c r="Q128" s="371" t="n">
        <f aca="false">M89</f>
        <v>0</v>
      </c>
      <c r="R128" s="372" t="n">
        <f aca="false">(P128+P164)/2</f>
        <v>0</v>
      </c>
      <c r="S128" s="373" t="n">
        <f aca="false">$N$45</f>
        <v>0</v>
      </c>
    </row>
    <row r="129" customFormat="false" ht="12" hidden="false" customHeight="true" outlineLevel="0" collapsed="false">
      <c r="A129" s="352"/>
      <c r="B129" s="352"/>
      <c r="C129" s="375"/>
      <c r="D129" s="375"/>
      <c r="E129" s="375"/>
      <c r="F129" s="345"/>
      <c r="G129" s="352"/>
      <c r="H129" s="375"/>
      <c r="I129" s="352"/>
      <c r="J129" s="375"/>
      <c r="K129" s="375"/>
      <c r="L129" s="345"/>
      <c r="M129" s="352"/>
      <c r="N129" s="352"/>
      <c r="O129" s="376"/>
      <c r="P129" s="345"/>
      <c r="Q129" s="203"/>
    </row>
    <row r="130" customFormat="false" ht="12.75" hidden="false" customHeight="false" outlineLevel="0" collapsed="false">
      <c r="A130" s="316"/>
      <c r="B130" s="316"/>
      <c r="C130" s="200"/>
      <c r="D130" s="200"/>
      <c r="E130" s="200"/>
      <c r="F130" s="200"/>
      <c r="G130" s="352"/>
      <c r="H130" s="200"/>
      <c r="I130" s="200"/>
      <c r="J130" s="200"/>
      <c r="K130" s="200"/>
      <c r="L130" s="200"/>
      <c r="M130" s="200"/>
      <c r="N130" s="202"/>
      <c r="O130" s="202"/>
      <c r="P130" s="202"/>
      <c r="Q130" s="203"/>
    </row>
    <row r="131" customFormat="false" ht="12.75" hidden="false" customHeight="true" outlineLevel="0" collapsed="false">
      <c r="A131" s="200"/>
      <c r="B131" s="200"/>
      <c r="C131" s="377"/>
      <c r="D131" s="351" t="s">
        <v>265</v>
      </c>
      <c r="E131" s="351"/>
      <c r="F131" s="351"/>
      <c r="G131" s="351"/>
      <c r="H131" s="351"/>
      <c r="I131" s="351"/>
      <c r="J131" s="351"/>
      <c r="K131" s="351"/>
      <c r="L131" s="351"/>
      <c r="M131" s="352"/>
      <c r="N131" s="202"/>
      <c r="O131" s="202"/>
      <c r="P131" s="202"/>
      <c r="Q131" s="203"/>
    </row>
    <row r="132" customFormat="false" ht="12.75" hidden="false" customHeight="true" outlineLevel="0" collapsed="false">
      <c r="A132" s="200"/>
      <c r="B132" s="200"/>
      <c r="C132" s="377"/>
      <c r="D132" s="378" t="s">
        <v>266</v>
      </c>
      <c r="E132" s="378"/>
      <c r="F132" s="378"/>
      <c r="G132" s="378" t="s">
        <v>267</v>
      </c>
      <c r="H132" s="378"/>
      <c r="I132" s="378"/>
      <c r="J132" s="378" t="s">
        <v>268</v>
      </c>
      <c r="K132" s="378"/>
      <c r="L132" s="378"/>
      <c r="M132" s="352"/>
      <c r="N132" s="202"/>
      <c r="O132" s="202"/>
      <c r="P132" s="202"/>
      <c r="Q132" s="203"/>
    </row>
    <row r="133" customFormat="false" ht="76.5" hidden="false" customHeight="false" outlineLevel="0" collapsed="false">
      <c r="A133" s="379" t="s">
        <v>269</v>
      </c>
      <c r="B133" s="200"/>
      <c r="C133" s="380" t="s">
        <v>271</v>
      </c>
      <c r="D133" s="380" t="s">
        <v>272</v>
      </c>
      <c r="E133" s="380" t="s">
        <v>273</v>
      </c>
      <c r="F133" s="351" t="s">
        <v>255</v>
      </c>
      <c r="G133" s="380" t="s">
        <v>272</v>
      </c>
      <c r="H133" s="380" t="s">
        <v>273</v>
      </c>
      <c r="I133" s="351" t="s">
        <v>256</v>
      </c>
      <c r="J133" s="380" t="s">
        <v>272</v>
      </c>
      <c r="K133" s="380" t="s">
        <v>273</v>
      </c>
      <c r="L133" s="351" t="s">
        <v>257</v>
      </c>
      <c r="M133" s="381" t="s">
        <v>274</v>
      </c>
      <c r="N133" s="381" t="s">
        <v>281</v>
      </c>
      <c r="O133" s="334" t="s">
        <v>276</v>
      </c>
      <c r="P133" s="361" t="s">
        <v>277</v>
      </c>
      <c r="Q133" s="362" t="s">
        <v>282</v>
      </c>
    </row>
    <row r="134" customFormat="false" ht="12.75" hidden="false" customHeight="false" outlineLevel="0" collapsed="false">
      <c r="A134" s="366" t="n">
        <f aca="false">C134</f>
        <v>41275</v>
      </c>
      <c r="B134" s="382" t="n">
        <f aca="false">B98</f>
        <v>1</v>
      </c>
      <c r="C134" s="367" t="n">
        <f aca="false">C98</f>
        <v>41275</v>
      </c>
      <c r="D134" s="366" t="n">
        <f aca="false">IF(WEEKDAY(C134,2)&lt;=5,A134,IF(WEEKDAY(C134,2)=6,A134+2,A134+1))</f>
        <v>41275</v>
      </c>
      <c r="E134" s="367" t="n">
        <f aca="false">D134</f>
        <v>41275</v>
      </c>
      <c r="F134" s="369" t="n">
        <f aca="false">VLOOKUP(E134,gasindex,2)</f>
        <v>0</v>
      </c>
      <c r="G134" s="366" t="n">
        <f aca="false">IF(WEEKDAY(C134,2)=1,A134-3,IF(WEEKDAY(C134,2)&lt;=5,A134-1,IF(WEEKDAY(C134,2)=6,A134-1,A134-2)))</f>
        <v>41274</v>
      </c>
      <c r="H134" s="336" t="n">
        <f aca="false">G134</f>
        <v>41274</v>
      </c>
      <c r="I134" s="292" t="n">
        <f aca="false">VLOOKUP(H134,gasindex,3)</f>
        <v>0</v>
      </c>
      <c r="J134" s="366" t="n">
        <f aca="false">IF(WEEKDAY(C134,2)&lt;=5,A134,IF(WEEKDAY(C134,2)=6,A134+2,A134+1))</f>
        <v>41275</v>
      </c>
      <c r="K134" s="367" t="n">
        <f aca="false">J134</f>
        <v>41275</v>
      </c>
      <c r="L134" s="369" t="n">
        <f aca="false">VLOOKUP(K134,gasindex,4)</f>
        <v>0</v>
      </c>
      <c r="M134" s="292" t="n">
        <f aca="false">IF(SUM(F134,I134,L134)=0,0,IF($C$7="PGE",AVERAGE(F134,L134),AVERAGE(F134,I134,L134)))</f>
        <v>0</v>
      </c>
      <c r="N134" s="292" t="n">
        <f aca="false">M134*1.02</f>
        <v>0</v>
      </c>
      <c r="O134" s="370" t="n">
        <f aca="false">$C$16</f>
        <v>0</v>
      </c>
      <c r="P134" s="369" t="n">
        <f aca="false">N134+O134</f>
        <v>0</v>
      </c>
      <c r="Q134" s="371" t="n">
        <f aca="false">+M59+$G$52</f>
        <v>0</v>
      </c>
    </row>
    <row r="135" customFormat="false" ht="12.75" hidden="false" customHeight="false" outlineLevel="0" collapsed="false">
      <c r="A135" s="366" t="n">
        <f aca="false">C135</f>
        <v>41276</v>
      </c>
      <c r="B135" s="365" t="n">
        <f aca="false">B99</f>
        <v>2</v>
      </c>
      <c r="C135" s="367" t="n">
        <f aca="false">C99</f>
        <v>41276</v>
      </c>
      <c r="D135" s="366" t="n">
        <f aca="false">IF(WEEKDAY(C135,2)&lt;=5,A135,IF(WEEKDAY(C135,2)=6,A135+2,A135+1))</f>
        <v>41276</v>
      </c>
      <c r="E135" s="367" t="n">
        <f aca="false">D135</f>
        <v>41276</v>
      </c>
      <c r="F135" s="369" t="n">
        <f aca="false">VLOOKUP(E135,gasindex,2)</f>
        <v>0</v>
      </c>
      <c r="G135" s="366" t="n">
        <f aca="false">IF(WEEKDAY(C135,2)=1,A135-3,IF(WEEKDAY(C135,2)&lt;=5,A135-1,IF(WEEKDAY(C135,2)=6,A135-1,A135-2)))</f>
        <v>41275</v>
      </c>
      <c r="H135" s="336" t="n">
        <f aca="false">G135</f>
        <v>41275</v>
      </c>
      <c r="I135" s="292" t="n">
        <f aca="false">VLOOKUP(H135,gasindex,3)</f>
        <v>0</v>
      </c>
      <c r="J135" s="366" t="n">
        <f aca="false">IF(WEEKDAY(C135,2)&lt;=5,A135,IF(WEEKDAY(C135,2)=6,A135+2,A135+1))</f>
        <v>41276</v>
      </c>
      <c r="K135" s="367" t="n">
        <f aca="false">J135</f>
        <v>41276</v>
      </c>
      <c r="L135" s="369" t="n">
        <f aca="false">VLOOKUP(K135,gasindex,4)</f>
        <v>0</v>
      </c>
      <c r="M135" s="292" t="n">
        <f aca="false">IF(SUM(F135,I135,L135)=0,0,IF($C$7="PGE",AVERAGE(F135,L135),AVERAGE(F135,I135,L135)))</f>
        <v>0</v>
      </c>
      <c r="N135" s="292" t="n">
        <f aca="false">M135*1.02</f>
        <v>0</v>
      </c>
      <c r="O135" s="370" t="n">
        <f aca="false">$C$16</f>
        <v>0</v>
      </c>
      <c r="P135" s="369" t="n">
        <f aca="false">N135+O135</f>
        <v>0</v>
      </c>
      <c r="Q135" s="371" t="n">
        <f aca="false">+M60+$G$52</f>
        <v>0</v>
      </c>
    </row>
    <row r="136" customFormat="false" ht="12.75" hidden="false" customHeight="false" outlineLevel="0" collapsed="false">
      <c r="A136" s="366" t="n">
        <f aca="false">C136</f>
        <v>41277</v>
      </c>
      <c r="B136" s="365" t="n">
        <f aca="false">B100</f>
        <v>3</v>
      </c>
      <c r="C136" s="367" t="n">
        <f aca="false">C100</f>
        <v>41277</v>
      </c>
      <c r="D136" s="366" t="n">
        <f aca="false">IF(WEEKDAY(C136,2)&lt;=5,A136,IF(WEEKDAY(C136,2)=6,A136+2,A136+1))</f>
        <v>41277</v>
      </c>
      <c r="E136" s="367" t="n">
        <f aca="false">D136</f>
        <v>41277</v>
      </c>
      <c r="F136" s="369" t="n">
        <f aca="false">VLOOKUP(E136,gasindex,2)</f>
        <v>0</v>
      </c>
      <c r="G136" s="366" t="n">
        <f aca="false">IF(WEEKDAY(C136,2)=1,A136-3,IF(WEEKDAY(C136,2)&lt;=5,A136-1,IF(WEEKDAY(C136,2)=6,A136-1,A136-2)))</f>
        <v>41276</v>
      </c>
      <c r="H136" s="336" t="n">
        <f aca="false">G136</f>
        <v>41276</v>
      </c>
      <c r="I136" s="292" t="n">
        <f aca="false">VLOOKUP(H136,gasindex,3)</f>
        <v>0</v>
      </c>
      <c r="J136" s="366" t="n">
        <f aca="false">IF(WEEKDAY(C136,2)&lt;=5,A136,IF(WEEKDAY(C136,2)=6,A136+2,A136+1))</f>
        <v>41277</v>
      </c>
      <c r="K136" s="367" t="n">
        <f aca="false">J136</f>
        <v>41277</v>
      </c>
      <c r="L136" s="369" t="n">
        <f aca="false">VLOOKUP(K136,gasindex,4)</f>
        <v>0</v>
      </c>
      <c r="M136" s="292" t="n">
        <f aca="false">IF(SUM(F136,I136,L136)=0,0,IF($C$7="PGE",AVERAGE(F136,L136),AVERAGE(F136,I136,L136)))</f>
        <v>0</v>
      </c>
      <c r="N136" s="292" t="n">
        <f aca="false">M136*1.02</f>
        <v>0</v>
      </c>
      <c r="O136" s="370" t="n">
        <f aca="false">$C$16</f>
        <v>0</v>
      </c>
      <c r="P136" s="369" t="n">
        <f aca="false">N136+O136</f>
        <v>0</v>
      </c>
      <c r="Q136" s="371" t="n">
        <f aca="false">+M61+$G$52</f>
        <v>0</v>
      </c>
    </row>
    <row r="137" customFormat="false" ht="12.75" hidden="false" customHeight="false" outlineLevel="0" collapsed="false">
      <c r="A137" s="366" t="n">
        <f aca="false">C137</f>
        <v>41278</v>
      </c>
      <c r="B137" s="365" t="n">
        <f aca="false">B101</f>
        <v>4</v>
      </c>
      <c r="C137" s="367" t="n">
        <f aca="false">C101</f>
        <v>41278</v>
      </c>
      <c r="D137" s="366" t="n">
        <f aca="false">IF(WEEKDAY(C137,2)&lt;=5,A137,IF(WEEKDAY(C137,2)=6,A137+2,A137+1))</f>
        <v>41278</v>
      </c>
      <c r="E137" s="367" t="n">
        <f aca="false">D137</f>
        <v>41278</v>
      </c>
      <c r="F137" s="369" t="n">
        <f aca="false">VLOOKUP(E137,gasindex,2)</f>
        <v>0</v>
      </c>
      <c r="G137" s="366" t="n">
        <f aca="false">IF(WEEKDAY(C137,2)=1,A137-3,IF(WEEKDAY(C137,2)&lt;=5,A137-1,IF(WEEKDAY(C137,2)=6,A137-1,A137-2)))</f>
        <v>41277</v>
      </c>
      <c r="H137" s="336" t="n">
        <f aca="false">G137</f>
        <v>41277</v>
      </c>
      <c r="I137" s="292" t="n">
        <f aca="false">VLOOKUP(H137,gasindex,3)</f>
        <v>0</v>
      </c>
      <c r="J137" s="366" t="n">
        <f aca="false">IF(WEEKDAY(C137,2)&lt;=5,A137,IF(WEEKDAY(C137,2)=6,A137+2,A137+1))</f>
        <v>41278</v>
      </c>
      <c r="K137" s="367" t="n">
        <f aca="false">J137</f>
        <v>41278</v>
      </c>
      <c r="L137" s="369" t="n">
        <f aca="false">VLOOKUP(K137,gasindex,4)</f>
        <v>0</v>
      </c>
      <c r="M137" s="292" t="n">
        <f aca="false">IF(SUM(F137,I137,L137)=0,0,IF($C$7="PGE",AVERAGE(F137,L137),AVERAGE(F137,I137,L137)))</f>
        <v>0</v>
      </c>
      <c r="N137" s="292" t="n">
        <f aca="false">M137*1.02</f>
        <v>0</v>
      </c>
      <c r="O137" s="370" t="n">
        <f aca="false">$C$16</f>
        <v>0</v>
      </c>
      <c r="P137" s="369" t="n">
        <f aca="false">N137+O137</f>
        <v>0</v>
      </c>
      <c r="Q137" s="371" t="n">
        <f aca="false">+M62+$G$52</f>
        <v>0</v>
      </c>
    </row>
    <row r="138" customFormat="false" ht="12.75" hidden="false" customHeight="false" outlineLevel="0" collapsed="false">
      <c r="A138" s="366" t="n">
        <f aca="false">C138</f>
        <v>41279</v>
      </c>
      <c r="B138" s="365" t="n">
        <f aca="false">B102</f>
        <v>5</v>
      </c>
      <c r="C138" s="367" t="n">
        <f aca="false">C102</f>
        <v>41279</v>
      </c>
      <c r="D138" s="366" t="n">
        <f aca="false">IF(WEEKDAY(C138,2)&lt;=5,A138,IF(WEEKDAY(C138,2)=6,A138+2,A138+1))</f>
        <v>41281</v>
      </c>
      <c r="E138" s="367" t="n">
        <f aca="false">D138</f>
        <v>41281</v>
      </c>
      <c r="F138" s="369" t="n">
        <f aca="false">VLOOKUP(E138,gasindex,2)</f>
        <v>0</v>
      </c>
      <c r="G138" s="366" t="n">
        <f aca="false">IF(WEEKDAY(C138,2)=1,A138-3,IF(WEEKDAY(C138,2)&lt;=5,A138-1,IF(WEEKDAY(C138,2)=6,A138-1,A138-2)))</f>
        <v>41278</v>
      </c>
      <c r="H138" s="336" t="n">
        <f aca="false">G138</f>
        <v>41278</v>
      </c>
      <c r="I138" s="292" t="n">
        <f aca="false">VLOOKUP(H138,gasindex,3)</f>
        <v>0</v>
      </c>
      <c r="J138" s="366" t="n">
        <f aca="false">IF(WEEKDAY(C138,2)&lt;=5,A138,IF(WEEKDAY(C138,2)=6,A138+2,A138+1))</f>
        <v>41281</v>
      </c>
      <c r="K138" s="367" t="n">
        <f aca="false">J138</f>
        <v>41281</v>
      </c>
      <c r="L138" s="369" t="n">
        <f aca="false">VLOOKUP(K138,gasindex,4)</f>
        <v>0</v>
      </c>
      <c r="M138" s="292" t="n">
        <f aca="false">IF(SUM(F138,I138,L138)=0,0,IF($C$7="PGE",AVERAGE(F138,L138),AVERAGE(F138,I138,L138)))</f>
        <v>0</v>
      </c>
      <c r="N138" s="292" t="n">
        <f aca="false">M138*1.02</f>
        <v>0</v>
      </c>
      <c r="O138" s="370" t="n">
        <f aca="false">$C$16</f>
        <v>0</v>
      </c>
      <c r="P138" s="369" t="n">
        <f aca="false">N138+O138</f>
        <v>0</v>
      </c>
      <c r="Q138" s="371" t="n">
        <f aca="false">+M63+$G$52</f>
        <v>0</v>
      </c>
    </row>
    <row r="139" customFormat="false" ht="12.75" hidden="false" customHeight="false" outlineLevel="0" collapsed="false">
      <c r="A139" s="366" t="n">
        <f aca="false">C139</f>
        <v>41280</v>
      </c>
      <c r="B139" s="365" t="n">
        <f aca="false">B103</f>
        <v>6</v>
      </c>
      <c r="C139" s="367" t="n">
        <f aca="false">C103</f>
        <v>41280</v>
      </c>
      <c r="D139" s="366" t="n">
        <f aca="false">IF(WEEKDAY(C139,2)&lt;=5,A139,IF(WEEKDAY(C139,2)=6,A139+2,A139+1))</f>
        <v>41281</v>
      </c>
      <c r="E139" s="367" t="n">
        <f aca="false">D139</f>
        <v>41281</v>
      </c>
      <c r="F139" s="369" t="n">
        <f aca="false">VLOOKUP(E139,gasindex,2)</f>
        <v>0</v>
      </c>
      <c r="G139" s="366" t="n">
        <f aca="false">IF(WEEKDAY(C139,2)=1,A139-3,IF(WEEKDAY(C139,2)&lt;=5,A139-1,IF(WEEKDAY(C139,2)=6,A139-1,A139-2)))</f>
        <v>41278</v>
      </c>
      <c r="H139" s="336" t="n">
        <f aca="false">G139</f>
        <v>41278</v>
      </c>
      <c r="I139" s="292" t="n">
        <f aca="false">VLOOKUP(H139,gasindex,3)</f>
        <v>0</v>
      </c>
      <c r="J139" s="366" t="n">
        <f aca="false">IF(WEEKDAY(C139,2)&lt;=5,A139,IF(WEEKDAY(C139,2)=6,A139+2,A139+1))</f>
        <v>41281</v>
      </c>
      <c r="K139" s="367" t="n">
        <f aca="false">J139</f>
        <v>41281</v>
      </c>
      <c r="L139" s="369" t="n">
        <f aca="false">VLOOKUP(K139,gasindex,4)</f>
        <v>0</v>
      </c>
      <c r="M139" s="292" t="n">
        <f aca="false">IF(SUM(F139,I139,L139)=0,0,IF($C$7="PGE",AVERAGE(F139,L139),AVERAGE(F139,I139,L139)))</f>
        <v>0</v>
      </c>
      <c r="N139" s="292" t="n">
        <f aca="false">M139*1.02</f>
        <v>0</v>
      </c>
      <c r="O139" s="370" t="n">
        <f aca="false">$C$16</f>
        <v>0</v>
      </c>
      <c r="P139" s="369" t="n">
        <f aca="false">N139+O139</f>
        <v>0</v>
      </c>
      <c r="Q139" s="371" t="n">
        <f aca="false">+M64+$G$52</f>
        <v>0</v>
      </c>
    </row>
    <row r="140" customFormat="false" ht="12.75" hidden="false" customHeight="false" outlineLevel="0" collapsed="false">
      <c r="A140" s="366" t="n">
        <f aca="false">C140</f>
        <v>41281</v>
      </c>
      <c r="B140" s="365" t="n">
        <f aca="false">B104</f>
        <v>7</v>
      </c>
      <c r="C140" s="367" t="n">
        <f aca="false">C104</f>
        <v>41281</v>
      </c>
      <c r="D140" s="366" t="n">
        <f aca="false">IF(WEEKDAY(C140,2)&lt;=5,A140,IF(WEEKDAY(C140,2)=6,A140+2,A140+1))</f>
        <v>41281</v>
      </c>
      <c r="E140" s="367" t="n">
        <f aca="false">D140</f>
        <v>41281</v>
      </c>
      <c r="F140" s="369" t="n">
        <f aca="false">VLOOKUP(E140,gasindex,2)</f>
        <v>0</v>
      </c>
      <c r="G140" s="366" t="n">
        <f aca="false">IF(WEEKDAY(C140,2)=1,A140-3,IF(WEEKDAY(C140,2)&lt;=5,A140-1,IF(WEEKDAY(C140,2)=6,A140-1,A140-2)))</f>
        <v>41278</v>
      </c>
      <c r="H140" s="336" t="n">
        <f aca="false">G140</f>
        <v>41278</v>
      </c>
      <c r="I140" s="292" t="n">
        <f aca="false">VLOOKUP(H140,gasindex,3)</f>
        <v>0</v>
      </c>
      <c r="J140" s="366" t="n">
        <f aca="false">IF(WEEKDAY(C140,2)&lt;=5,A140,IF(WEEKDAY(C140,2)=6,A140+2,A140+1))</f>
        <v>41281</v>
      </c>
      <c r="K140" s="367" t="n">
        <f aca="false">J140</f>
        <v>41281</v>
      </c>
      <c r="L140" s="369" t="n">
        <f aca="false">VLOOKUP(K140,gasindex,4)</f>
        <v>0</v>
      </c>
      <c r="M140" s="292" t="n">
        <f aca="false">IF(SUM(F140,I140,L140)=0,0,IF($C$7="PGE",AVERAGE(F140,L140),AVERAGE(F140,I140,L140)))</f>
        <v>0</v>
      </c>
      <c r="N140" s="292" t="n">
        <f aca="false">M140*1.02</f>
        <v>0</v>
      </c>
      <c r="O140" s="370" t="n">
        <f aca="false">$C$16</f>
        <v>0</v>
      </c>
      <c r="P140" s="369" t="n">
        <f aca="false">N140+O140</f>
        <v>0</v>
      </c>
      <c r="Q140" s="371" t="n">
        <f aca="false">+M65+$G$52</f>
        <v>0</v>
      </c>
    </row>
    <row r="141" customFormat="false" ht="12.75" hidden="false" customHeight="false" outlineLevel="0" collapsed="false">
      <c r="A141" s="366" t="n">
        <f aca="false">C141</f>
        <v>41282</v>
      </c>
      <c r="B141" s="365" t="n">
        <f aca="false">B105</f>
        <v>8</v>
      </c>
      <c r="C141" s="367" t="n">
        <f aca="false">C105</f>
        <v>41282</v>
      </c>
      <c r="D141" s="366" t="n">
        <f aca="false">IF(WEEKDAY(C141,2)&lt;=5,A141,IF(WEEKDAY(C141,2)=6,A141+2,A141+1))</f>
        <v>41282</v>
      </c>
      <c r="E141" s="367" t="n">
        <f aca="false">D141</f>
        <v>41282</v>
      </c>
      <c r="F141" s="369" t="n">
        <f aca="false">VLOOKUP(E141,gasindex,2)</f>
        <v>0</v>
      </c>
      <c r="G141" s="366" t="n">
        <f aca="false">IF(WEEKDAY(C141,2)=1,A141-3,IF(WEEKDAY(C141,2)&lt;=5,A141-1,IF(WEEKDAY(C141,2)=6,A141-1,A141-2)))</f>
        <v>41281</v>
      </c>
      <c r="H141" s="336" t="n">
        <f aca="false">G141</f>
        <v>41281</v>
      </c>
      <c r="I141" s="292" t="n">
        <f aca="false">VLOOKUP(H141,gasindex,3)</f>
        <v>0</v>
      </c>
      <c r="J141" s="366" t="n">
        <f aca="false">IF(WEEKDAY(C141,2)&lt;=5,A141,IF(WEEKDAY(C141,2)=6,A141+2,A141+1))</f>
        <v>41282</v>
      </c>
      <c r="K141" s="367" t="n">
        <f aca="false">J141</f>
        <v>41282</v>
      </c>
      <c r="L141" s="369" t="n">
        <f aca="false">VLOOKUP(K141,gasindex,4)</f>
        <v>0</v>
      </c>
      <c r="M141" s="292" t="n">
        <f aca="false">IF(SUM(F141,I141,L141)=0,0,IF($C$7="PGE",AVERAGE(F141,L141),AVERAGE(F141,I141,L141)))</f>
        <v>0</v>
      </c>
      <c r="N141" s="292" t="n">
        <f aca="false">M141*1.02</f>
        <v>0</v>
      </c>
      <c r="O141" s="370" t="n">
        <f aca="false">$C$16</f>
        <v>0</v>
      </c>
      <c r="P141" s="369" t="n">
        <f aca="false">N141+O141</f>
        <v>0</v>
      </c>
      <c r="Q141" s="371" t="n">
        <f aca="false">+M66+$G$52</f>
        <v>0</v>
      </c>
    </row>
    <row r="142" customFormat="false" ht="12.75" hidden="false" customHeight="false" outlineLevel="0" collapsed="false">
      <c r="A142" s="366" t="n">
        <f aca="false">C142</f>
        <v>41283</v>
      </c>
      <c r="B142" s="365" t="n">
        <f aca="false">B106</f>
        <v>9</v>
      </c>
      <c r="C142" s="367" t="n">
        <f aca="false">C106</f>
        <v>41283</v>
      </c>
      <c r="D142" s="366" t="n">
        <f aca="false">IF(WEEKDAY(C142,2)&lt;=5,A142,IF(WEEKDAY(C142,2)=6,A142+2,A142+1))</f>
        <v>41283</v>
      </c>
      <c r="E142" s="367" t="n">
        <f aca="false">D142</f>
        <v>41283</v>
      </c>
      <c r="F142" s="369" t="n">
        <f aca="false">VLOOKUP(E142,gasindex,2)</f>
        <v>0</v>
      </c>
      <c r="G142" s="366" t="n">
        <f aca="false">IF(WEEKDAY(C142,2)=1,A142-3,IF(WEEKDAY(C142,2)&lt;=5,A142-1,IF(WEEKDAY(C142,2)=6,A142-1,A142-2)))</f>
        <v>41282</v>
      </c>
      <c r="H142" s="336" t="n">
        <f aca="false">G142</f>
        <v>41282</v>
      </c>
      <c r="I142" s="292" t="n">
        <f aca="false">VLOOKUP(H142,gasindex,3)</f>
        <v>0</v>
      </c>
      <c r="J142" s="366" t="n">
        <f aca="false">IF(WEEKDAY(C142,2)&lt;=5,A142,IF(WEEKDAY(C142,2)=6,A142+2,A142+1))</f>
        <v>41283</v>
      </c>
      <c r="K142" s="367" t="n">
        <f aca="false">J142</f>
        <v>41283</v>
      </c>
      <c r="L142" s="369" t="n">
        <f aca="false">VLOOKUP(K142,gasindex,4)</f>
        <v>0</v>
      </c>
      <c r="M142" s="292" t="n">
        <f aca="false">IF(SUM(F142,I142,L142)=0,0,IF($C$7="PGE",AVERAGE(F142,L142),AVERAGE(F142,I142,L142)))</f>
        <v>0</v>
      </c>
      <c r="N142" s="292" t="n">
        <f aca="false">M142*1.02</f>
        <v>0</v>
      </c>
      <c r="O142" s="370" t="n">
        <f aca="false">$C$16</f>
        <v>0</v>
      </c>
      <c r="P142" s="369" t="n">
        <f aca="false">N142+O142</f>
        <v>0</v>
      </c>
      <c r="Q142" s="371" t="n">
        <f aca="false">+M67+$G$52</f>
        <v>0</v>
      </c>
    </row>
    <row r="143" customFormat="false" ht="12.75" hidden="false" customHeight="false" outlineLevel="0" collapsed="false">
      <c r="A143" s="366" t="n">
        <f aca="false">C143</f>
        <v>41284</v>
      </c>
      <c r="B143" s="365" t="n">
        <f aca="false">B107</f>
        <v>10</v>
      </c>
      <c r="C143" s="367" t="n">
        <f aca="false">C107</f>
        <v>41284</v>
      </c>
      <c r="D143" s="366" t="n">
        <f aca="false">IF(WEEKDAY(C143,2)&lt;=5,A143,IF(WEEKDAY(C143,2)=6,A143+2,A143+1))</f>
        <v>41284</v>
      </c>
      <c r="E143" s="367" t="n">
        <f aca="false">D143</f>
        <v>41284</v>
      </c>
      <c r="F143" s="369" t="n">
        <f aca="false">VLOOKUP(E143,gasindex,2)</f>
        <v>0</v>
      </c>
      <c r="G143" s="366" t="n">
        <f aca="false">IF(WEEKDAY(C143,2)=1,A143-3,IF(WEEKDAY(C143,2)&lt;=5,A143-1,IF(WEEKDAY(C143,2)=6,A143-1,A143-2)))</f>
        <v>41283</v>
      </c>
      <c r="H143" s="336" t="n">
        <f aca="false">G143</f>
        <v>41283</v>
      </c>
      <c r="I143" s="292" t="n">
        <f aca="false">VLOOKUP(H143,gasindex,3)</f>
        <v>0</v>
      </c>
      <c r="J143" s="366" t="n">
        <f aca="false">IF(WEEKDAY(C143,2)&lt;=5,A143,IF(WEEKDAY(C143,2)=6,A143+2,A143+1))</f>
        <v>41284</v>
      </c>
      <c r="K143" s="367" t="n">
        <f aca="false">J143</f>
        <v>41284</v>
      </c>
      <c r="L143" s="369" t="n">
        <f aca="false">VLOOKUP(K143,gasindex,4)</f>
        <v>0</v>
      </c>
      <c r="M143" s="292" t="n">
        <f aca="false">IF(SUM(F143,I143,L143)=0,0,IF($C$7="PGE",AVERAGE(F143,L143),AVERAGE(F143,I143,L143)))</f>
        <v>0</v>
      </c>
      <c r="N143" s="292" t="n">
        <f aca="false">M143*1.02</f>
        <v>0</v>
      </c>
      <c r="O143" s="370" t="n">
        <f aca="false">$C$16</f>
        <v>0</v>
      </c>
      <c r="P143" s="369" t="n">
        <f aca="false">N143+O143</f>
        <v>0</v>
      </c>
      <c r="Q143" s="371" t="n">
        <f aca="false">+M68+$G$52</f>
        <v>0</v>
      </c>
    </row>
    <row r="144" customFormat="false" ht="12.75" hidden="false" customHeight="false" outlineLevel="0" collapsed="false">
      <c r="A144" s="366" t="n">
        <f aca="false">C144</f>
        <v>41285</v>
      </c>
      <c r="B144" s="365" t="n">
        <f aca="false">B108</f>
        <v>11</v>
      </c>
      <c r="C144" s="367" t="n">
        <f aca="false">C108</f>
        <v>41285</v>
      </c>
      <c r="D144" s="366" t="n">
        <f aca="false">IF(WEEKDAY(C144,2)&lt;=5,A144,IF(WEEKDAY(C144,2)=6,A144+2,A144+1))</f>
        <v>41285</v>
      </c>
      <c r="E144" s="367" t="n">
        <f aca="false">D144</f>
        <v>41285</v>
      </c>
      <c r="F144" s="369" t="n">
        <f aca="false">VLOOKUP(E144,gasindex,2)</f>
        <v>0</v>
      </c>
      <c r="G144" s="366" t="n">
        <f aca="false">IF(WEEKDAY(C144,2)=1,A144-3,IF(WEEKDAY(C144,2)&lt;=5,A144-1,IF(WEEKDAY(C144,2)=6,A144-1,A144-2)))</f>
        <v>41284</v>
      </c>
      <c r="H144" s="336" t="n">
        <f aca="false">G144</f>
        <v>41284</v>
      </c>
      <c r="I144" s="292" t="n">
        <f aca="false">VLOOKUP(H144,gasindex,3)</f>
        <v>0</v>
      </c>
      <c r="J144" s="366" t="n">
        <f aca="false">IF(WEEKDAY(C144,2)&lt;=5,A144,IF(WEEKDAY(C144,2)=6,A144+2,A144+1))</f>
        <v>41285</v>
      </c>
      <c r="K144" s="367" t="n">
        <f aca="false">J144</f>
        <v>41285</v>
      </c>
      <c r="L144" s="369" t="n">
        <f aca="false">VLOOKUP(K144,gasindex,4)</f>
        <v>0</v>
      </c>
      <c r="M144" s="292" t="n">
        <f aca="false">IF(SUM(F144,I144,L144)=0,0,IF($C$7="PGE",AVERAGE(F144,L144),AVERAGE(F144,I144,L144)))</f>
        <v>0</v>
      </c>
      <c r="N144" s="292" t="n">
        <f aca="false">M144*1.02</f>
        <v>0</v>
      </c>
      <c r="O144" s="370" t="n">
        <f aca="false">$C$16</f>
        <v>0</v>
      </c>
      <c r="P144" s="369" t="n">
        <f aca="false">N144+O144</f>
        <v>0</v>
      </c>
      <c r="Q144" s="371" t="n">
        <f aca="false">+M69+$G$52</f>
        <v>0</v>
      </c>
    </row>
    <row r="145" customFormat="false" ht="12.75" hidden="false" customHeight="false" outlineLevel="0" collapsed="false">
      <c r="A145" s="366" t="n">
        <f aca="false">C145</f>
        <v>41286</v>
      </c>
      <c r="B145" s="365" t="n">
        <f aca="false">B109</f>
        <v>12</v>
      </c>
      <c r="C145" s="367" t="n">
        <f aca="false">C109</f>
        <v>41286</v>
      </c>
      <c r="D145" s="366" t="n">
        <f aca="false">IF(WEEKDAY(C145,2)&lt;=5,A145,IF(WEEKDAY(C145,2)=6,A145+2,A145+1))</f>
        <v>41288</v>
      </c>
      <c r="E145" s="367" t="n">
        <f aca="false">D145</f>
        <v>41288</v>
      </c>
      <c r="F145" s="369" t="n">
        <f aca="false">VLOOKUP(E145,gasindex,2)</f>
        <v>0</v>
      </c>
      <c r="G145" s="366" t="n">
        <f aca="false">IF(WEEKDAY(C145,2)=1,A145-3,IF(WEEKDAY(C145,2)&lt;=5,A145-1,IF(WEEKDAY(C145,2)=6,A145-1,A145-2)))</f>
        <v>41285</v>
      </c>
      <c r="H145" s="336" t="n">
        <f aca="false">G145</f>
        <v>41285</v>
      </c>
      <c r="I145" s="292" t="n">
        <f aca="false">VLOOKUP(H145,gasindex,3)</f>
        <v>0</v>
      </c>
      <c r="J145" s="366" t="n">
        <f aca="false">IF(WEEKDAY(C145,2)&lt;=5,A145,IF(WEEKDAY(C145,2)=6,A145+2,A145+1))</f>
        <v>41288</v>
      </c>
      <c r="K145" s="367" t="n">
        <f aca="false">J145</f>
        <v>41288</v>
      </c>
      <c r="L145" s="369" t="n">
        <f aca="false">VLOOKUP(K145,gasindex,4)</f>
        <v>0</v>
      </c>
      <c r="M145" s="292" t="n">
        <f aca="false">IF(SUM(F145,I145,L145)=0,0,IF($C$7="PGE",AVERAGE(F145,L145),AVERAGE(F145,I145,L145)))</f>
        <v>0</v>
      </c>
      <c r="N145" s="292" t="n">
        <f aca="false">M145*1.02</f>
        <v>0</v>
      </c>
      <c r="O145" s="370" t="n">
        <f aca="false">$C$16</f>
        <v>0</v>
      </c>
      <c r="P145" s="369" t="n">
        <f aca="false">N145+O145</f>
        <v>0</v>
      </c>
      <c r="Q145" s="371" t="n">
        <f aca="false">+M70+$G$52</f>
        <v>0</v>
      </c>
    </row>
    <row r="146" customFormat="false" ht="12.75" hidden="false" customHeight="false" outlineLevel="0" collapsed="false">
      <c r="A146" s="366" t="n">
        <f aca="false">C146</f>
        <v>41287</v>
      </c>
      <c r="B146" s="365" t="n">
        <f aca="false">B110</f>
        <v>13</v>
      </c>
      <c r="C146" s="367" t="n">
        <f aca="false">C110</f>
        <v>41287</v>
      </c>
      <c r="D146" s="366" t="n">
        <f aca="false">IF(WEEKDAY(C146,2)&lt;=5,A146,IF(WEEKDAY(C146,2)=6,A146+2,A146+1))</f>
        <v>41288</v>
      </c>
      <c r="E146" s="367" t="n">
        <f aca="false">D146</f>
        <v>41288</v>
      </c>
      <c r="F146" s="369" t="n">
        <f aca="false">VLOOKUP(E146,gasindex,2)</f>
        <v>0</v>
      </c>
      <c r="G146" s="366" t="n">
        <f aca="false">IF(WEEKDAY(C146,2)=1,A146-3,IF(WEEKDAY(C146,2)&lt;=5,A146-1,IF(WEEKDAY(C146,2)=6,A146-1,A146-2)))</f>
        <v>41285</v>
      </c>
      <c r="H146" s="336" t="n">
        <f aca="false">G146</f>
        <v>41285</v>
      </c>
      <c r="I146" s="292" t="n">
        <f aca="false">VLOOKUP(H146,gasindex,3)</f>
        <v>0</v>
      </c>
      <c r="J146" s="366" t="n">
        <f aca="false">IF(WEEKDAY(C146,2)&lt;=5,A146,IF(WEEKDAY(C146,2)=6,A146+2,A146+1))</f>
        <v>41288</v>
      </c>
      <c r="K146" s="367" t="n">
        <f aca="false">J146</f>
        <v>41288</v>
      </c>
      <c r="L146" s="369" t="n">
        <f aca="false">VLOOKUP(K146,gasindex,4)</f>
        <v>0</v>
      </c>
      <c r="M146" s="292" t="n">
        <f aca="false">IF(SUM(F146,I146,L146)=0,0,IF($C$7="PGE",AVERAGE(F146,L146),AVERAGE(F146,I146,L146)))</f>
        <v>0</v>
      </c>
      <c r="N146" s="292" t="n">
        <f aca="false">M146*1.02</f>
        <v>0</v>
      </c>
      <c r="O146" s="370" t="n">
        <f aca="false">$C$16</f>
        <v>0</v>
      </c>
      <c r="P146" s="369" t="n">
        <f aca="false">N146+O146</f>
        <v>0</v>
      </c>
      <c r="Q146" s="371" t="n">
        <f aca="false">+M71+$G$52</f>
        <v>0</v>
      </c>
    </row>
    <row r="147" customFormat="false" ht="12.75" hidden="false" customHeight="false" outlineLevel="0" collapsed="false">
      <c r="A147" s="366" t="n">
        <f aca="false">C147</f>
        <v>41288</v>
      </c>
      <c r="B147" s="365" t="n">
        <f aca="false">B111</f>
        <v>14</v>
      </c>
      <c r="C147" s="367" t="n">
        <f aca="false">C111</f>
        <v>41288</v>
      </c>
      <c r="D147" s="366" t="n">
        <f aca="false">IF(WEEKDAY(C147,2)&lt;=5,A147,IF(WEEKDAY(C147,2)=6,A147+2,A147+1))</f>
        <v>41288</v>
      </c>
      <c r="E147" s="367" t="n">
        <f aca="false">D147</f>
        <v>41288</v>
      </c>
      <c r="F147" s="369" t="n">
        <f aca="false">VLOOKUP(E147,gasindex,2)</f>
        <v>0</v>
      </c>
      <c r="G147" s="366" t="n">
        <f aca="false">IF(WEEKDAY(C147,2)=1,A147-3,IF(WEEKDAY(C147,2)&lt;=5,A147-1,IF(WEEKDAY(C147,2)=6,A147-1,A147-2)))</f>
        <v>41285</v>
      </c>
      <c r="H147" s="336" t="n">
        <f aca="false">G147</f>
        <v>41285</v>
      </c>
      <c r="I147" s="292" t="n">
        <f aca="false">VLOOKUP(H147,gasindex,3)</f>
        <v>0</v>
      </c>
      <c r="J147" s="366" t="n">
        <f aca="false">IF(WEEKDAY(C147,2)&lt;=5,A147,IF(WEEKDAY(C147,2)=6,A147+2,A147+1))</f>
        <v>41288</v>
      </c>
      <c r="K147" s="367" t="n">
        <f aca="false">J147</f>
        <v>41288</v>
      </c>
      <c r="L147" s="369" t="n">
        <f aca="false">VLOOKUP(K147,gasindex,4)</f>
        <v>0</v>
      </c>
      <c r="M147" s="292" t="n">
        <f aca="false">IF(SUM(F147,I147,L147)=0,0,IF($C$7="PGE",AVERAGE(F147,L147),AVERAGE(F147,I147,L147)))</f>
        <v>0</v>
      </c>
      <c r="N147" s="292" t="n">
        <f aca="false">M147*1.02</f>
        <v>0</v>
      </c>
      <c r="O147" s="370" t="n">
        <f aca="false">$C$16</f>
        <v>0</v>
      </c>
      <c r="P147" s="369" t="n">
        <f aca="false">N147+O147</f>
        <v>0</v>
      </c>
      <c r="Q147" s="371" t="n">
        <f aca="false">+M72+$G$52</f>
        <v>0</v>
      </c>
    </row>
    <row r="148" customFormat="false" ht="12.75" hidden="false" customHeight="false" outlineLevel="0" collapsed="false">
      <c r="A148" s="366" t="n">
        <f aca="false">C148</f>
        <v>41289</v>
      </c>
      <c r="B148" s="365" t="n">
        <f aca="false">B112</f>
        <v>15</v>
      </c>
      <c r="C148" s="367" t="n">
        <f aca="false">C112</f>
        <v>41289</v>
      </c>
      <c r="D148" s="366" t="n">
        <f aca="false">IF(WEEKDAY(C148,2)&lt;=5,A148,IF(WEEKDAY(C148,2)=6,A148+2,A148+1))</f>
        <v>41289</v>
      </c>
      <c r="E148" s="367" t="n">
        <f aca="false">D148</f>
        <v>41289</v>
      </c>
      <c r="F148" s="369" t="n">
        <f aca="false">VLOOKUP(E148,gasindex,2)</f>
        <v>0</v>
      </c>
      <c r="G148" s="366" t="n">
        <f aca="false">IF(WEEKDAY(C148,2)=1,A148-3,IF(WEEKDAY(C148,2)&lt;=5,A148-1,IF(WEEKDAY(C148,2)=6,A148-1,A148-2)))</f>
        <v>41288</v>
      </c>
      <c r="H148" s="336" t="n">
        <f aca="false">G148</f>
        <v>41288</v>
      </c>
      <c r="I148" s="292" t="n">
        <f aca="false">VLOOKUP(H148,gasindex,3)</f>
        <v>0</v>
      </c>
      <c r="J148" s="366" t="n">
        <f aca="false">IF(WEEKDAY(C148,2)&lt;=5,A148,IF(WEEKDAY(C148,2)=6,A148+2,A148+1))</f>
        <v>41289</v>
      </c>
      <c r="K148" s="367" t="n">
        <f aca="false">J148</f>
        <v>41289</v>
      </c>
      <c r="L148" s="369" t="n">
        <f aca="false">VLOOKUP(K148,gasindex,4)</f>
        <v>0</v>
      </c>
      <c r="M148" s="292" t="n">
        <f aca="false">IF(SUM(F148,I148,L148)=0,0,IF($C$7="PGE",AVERAGE(F148,L148),AVERAGE(F148,I148,L148)))</f>
        <v>0</v>
      </c>
      <c r="N148" s="292" t="n">
        <f aca="false">M148*1.02</f>
        <v>0</v>
      </c>
      <c r="O148" s="370" t="n">
        <f aca="false">$C$16</f>
        <v>0</v>
      </c>
      <c r="P148" s="369" t="n">
        <f aca="false">N148+O148</f>
        <v>0</v>
      </c>
      <c r="Q148" s="371" t="n">
        <f aca="false">+M73+$G$52</f>
        <v>0</v>
      </c>
    </row>
    <row r="149" customFormat="false" ht="12.75" hidden="false" customHeight="false" outlineLevel="0" collapsed="false">
      <c r="A149" s="366" t="n">
        <f aca="false">C149</f>
        <v>41290</v>
      </c>
      <c r="B149" s="365" t="n">
        <f aca="false">B113</f>
        <v>16</v>
      </c>
      <c r="C149" s="367" t="n">
        <f aca="false">C113</f>
        <v>41290</v>
      </c>
      <c r="D149" s="366" t="n">
        <f aca="false">IF(WEEKDAY(C149,2)&lt;=5,A149,IF(WEEKDAY(C149,2)=6,A149+2,A149+1))</f>
        <v>41290</v>
      </c>
      <c r="E149" s="367" t="n">
        <f aca="false">D149</f>
        <v>41290</v>
      </c>
      <c r="F149" s="369" t="n">
        <f aca="false">VLOOKUP(E149,gasindex,2)</f>
        <v>0</v>
      </c>
      <c r="G149" s="366" t="n">
        <f aca="false">IF(WEEKDAY(C149,2)=1,A149-3,IF(WEEKDAY(C149,2)&lt;=5,A149-1,IF(WEEKDAY(C149,2)=6,A149-1,A149-2)))</f>
        <v>41289</v>
      </c>
      <c r="H149" s="336" t="n">
        <f aca="false">G149</f>
        <v>41289</v>
      </c>
      <c r="I149" s="292" t="n">
        <f aca="false">VLOOKUP(H149,gasindex,3)</f>
        <v>0</v>
      </c>
      <c r="J149" s="366" t="n">
        <f aca="false">IF(WEEKDAY(C149,2)&lt;=5,A149,IF(WEEKDAY(C149,2)=6,A149+2,A149+1))</f>
        <v>41290</v>
      </c>
      <c r="K149" s="367" t="n">
        <f aca="false">J149</f>
        <v>41290</v>
      </c>
      <c r="L149" s="369" t="n">
        <f aca="false">VLOOKUP(K149,gasindex,4)</f>
        <v>0</v>
      </c>
      <c r="M149" s="292" t="n">
        <f aca="false">IF(SUM(F149,I149,L149)=0,0,IF($C$7="PGE",AVERAGE(F149,L149),AVERAGE(F149,I149,L149)))</f>
        <v>0</v>
      </c>
      <c r="N149" s="292" t="n">
        <f aca="false">M149*1.02</f>
        <v>0</v>
      </c>
      <c r="O149" s="370" t="n">
        <f aca="false">$C$16</f>
        <v>0</v>
      </c>
      <c r="P149" s="369" t="n">
        <f aca="false">N149+O149</f>
        <v>0</v>
      </c>
      <c r="Q149" s="371" t="n">
        <f aca="false">+M74+$G$52</f>
        <v>0</v>
      </c>
    </row>
    <row r="150" customFormat="false" ht="12.75" hidden="false" customHeight="false" outlineLevel="0" collapsed="false">
      <c r="A150" s="366" t="n">
        <f aca="false">C150</f>
        <v>41291</v>
      </c>
      <c r="B150" s="365" t="n">
        <f aca="false">B114</f>
        <v>17</v>
      </c>
      <c r="C150" s="367" t="n">
        <f aca="false">C114</f>
        <v>41291</v>
      </c>
      <c r="D150" s="366" t="n">
        <f aca="false">IF(WEEKDAY(C150,2)&lt;=5,A150,IF(WEEKDAY(C150,2)=6,A150+2,A150+1))</f>
        <v>41291</v>
      </c>
      <c r="E150" s="367" t="n">
        <f aca="false">D150</f>
        <v>41291</v>
      </c>
      <c r="F150" s="369" t="n">
        <f aca="false">VLOOKUP(E150,gasindex,2)</f>
        <v>0</v>
      </c>
      <c r="G150" s="366" t="n">
        <f aca="false">IF(WEEKDAY(C150,2)=1,A150-3,IF(WEEKDAY(C150,2)&lt;=5,A150-1,IF(WEEKDAY(C150,2)=6,A150-1,A150-2)))</f>
        <v>41290</v>
      </c>
      <c r="H150" s="336" t="n">
        <f aca="false">G150</f>
        <v>41290</v>
      </c>
      <c r="I150" s="292" t="n">
        <f aca="false">VLOOKUP(H150,gasindex,3)</f>
        <v>0</v>
      </c>
      <c r="J150" s="366" t="n">
        <f aca="false">IF(WEEKDAY(C150,2)&lt;=5,A150,IF(WEEKDAY(C150,2)=6,A150+2,A150+1))</f>
        <v>41291</v>
      </c>
      <c r="K150" s="367" t="n">
        <f aca="false">J150</f>
        <v>41291</v>
      </c>
      <c r="L150" s="369" t="n">
        <f aca="false">VLOOKUP(K150,gasindex,4)</f>
        <v>0</v>
      </c>
      <c r="M150" s="292" t="n">
        <f aca="false">IF(SUM(F150,I150,L150)=0,0,IF($C$7="PGE",AVERAGE(F150,L150),AVERAGE(F150,I150,L150)))</f>
        <v>0</v>
      </c>
      <c r="N150" s="292" t="n">
        <f aca="false">M150*1.02</f>
        <v>0</v>
      </c>
      <c r="O150" s="370" t="n">
        <f aca="false">$C$16</f>
        <v>0</v>
      </c>
      <c r="P150" s="369" t="n">
        <f aca="false">N150+O150</f>
        <v>0</v>
      </c>
      <c r="Q150" s="371" t="n">
        <f aca="false">+M75+$G$52</f>
        <v>0</v>
      </c>
    </row>
    <row r="151" customFormat="false" ht="12.75" hidden="false" customHeight="false" outlineLevel="0" collapsed="false">
      <c r="A151" s="366" t="n">
        <f aca="false">C151</f>
        <v>41292</v>
      </c>
      <c r="B151" s="365" t="n">
        <f aca="false">B115</f>
        <v>18</v>
      </c>
      <c r="C151" s="367" t="n">
        <f aca="false">C115</f>
        <v>41292</v>
      </c>
      <c r="D151" s="366" t="n">
        <f aca="false">IF(WEEKDAY(C151,2)&lt;=5,A151,IF(WEEKDAY(C151,2)=6,A151+2,A151+1))</f>
        <v>41292</v>
      </c>
      <c r="E151" s="367" t="n">
        <f aca="false">D151</f>
        <v>41292</v>
      </c>
      <c r="F151" s="369" t="n">
        <f aca="false">VLOOKUP(E151,gasindex,2)</f>
        <v>0</v>
      </c>
      <c r="G151" s="366" t="n">
        <f aca="false">IF(WEEKDAY(C151,2)=1,A151-3,IF(WEEKDAY(C151,2)&lt;=5,A151-1,IF(WEEKDAY(C151,2)=6,A151-1,A151-2)))</f>
        <v>41291</v>
      </c>
      <c r="H151" s="336" t="n">
        <f aca="false">G151</f>
        <v>41291</v>
      </c>
      <c r="I151" s="292" t="n">
        <f aca="false">VLOOKUP(H151,gasindex,3)</f>
        <v>0</v>
      </c>
      <c r="J151" s="366" t="n">
        <f aca="false">IF(WEEKDAY(C151,2)&lt;=5,A151,IF(WEEKDAY(C151,2)=6,A151+2,A151+1))</f>
        <v>41292</v>
      </c>
      <c r="K151" s="367" t="n">
        <f aca="false">J151</f>
        <v>41292</v>
      </c>
      <c r="L151" s="369" t="n">
        <f aca="false">VLOOKUP(K151,gasindex,4)</f>
        <v>0</v>
      </c>
      <c r="M151" s="292" t="n">
        <f aca="false">IF(SUM(F151,I151,L151)=0,0,IF($C$7="PGE",AVERAGE(F151,L151),AVERAGE(F151,I151,L151)))</f>
        <v>0</v>
      </c>
      <c r="N151" s="292" t="n">
        <f aca="false">M151*1.02</f>
        <v>0</v>
      </c>
      <c r="O151" s="370" t="n">
        <f aca="false">$C$16</f>
        <v>0</v>
      </c>
      <c r="P151" s="369" t="n">
        <f aca="false">N151+O151</f>
        <v>0</v>
      </c>
      <c r="Q151" s="371" t="n">
        <f aca="false">+M76+$G$52</f>
        <v>0</v>
      </c>
    </row>
    <row r="152" customFormat="false" ht="12.75" hidden="false" customHeight="false" outlineLevel="0" collapsed="false">
      <c r="A152" s="366" t="n">
        <f aca="false">C152</f>
        <v>41293</v>
      </c>
      <c r="B152" s="365" t="n">
        <f aca="false">B116</f>
        <v>19</v>
      </c>
      <c r="C152" s="367" t="n">
        <f aca="false">C116</f>
        <v>41293</v>
      </c>
      <c r="D152" s="366" t="n">
        <f aca="false">IF(WEEKDAY(C152,2)&lt;=5,A152,IF(WEEKDAY(C152,2)=6,A152+2,A152+1))</f>
        <v>41295</v>
      </c>
      <c r="E152" s="367" t="n">
        <f aca="false">D152</f>
        <v>41295</v>
      </c>
      <c r="F152" s="369" t="n">
        <f aca="false">VLOOKUP(E152,gasindex,2)</f>
        <v>0</v>
      </c>
      <c r="G152" s="366" t="n">
        <f aca="false">IF(WEEKDAY(C152,2)=1,A152-3,IF(WEEKDAY(C152,2)&lt;=5,A152-1,IF(WEEKDAY(C152,2)=6,A152-1,A152-2)))</f>
        <v>41292</v>
      </c>
      <c r="H152" s="336" t="n">
        <f aca="false">G152</f>
        <v>41292</v>
      </c>
      <c r="I152" s="292" t="n">
        <f aca="false">VLOOKUP(H152,gasindex,3)</f>
        <v>0</v>
      </c>
      <c r="J152" s="366" t="n">
        <f aca="false">IF(WEEKDAY(C152,2)&lt;=5,A152,IF(WEEKDAY(C152,2)=6,A152+2,A152+1))</f>
        <v>41295</v>
      </c>
      <c r="K152" s="367" t="n">
        <f aca="false">J152</f>
        <v>41295</v>
      </c>
      <c r="L152" s="369" t="n">
        <f aca="false">VLOOKUP(K152,gasindex,4)</f>
        <v>0</v>
      </c>
      <c r="M152" s="292" t="n">
        <f aca="false">IF(SUM(F152,I152,L152)=0,0,IF($C$7="PGE",AVERAGE(F152,L152),AVERAGE(F152,I152,L152)))</f>
        <v>0</v>
      </c>
      <c r="N152" s="292" t="n">
        <f aca="false">M152*1.02</f>
        <v>0</v>
      </c>
      <c r="O152" s="370" t="n">
        <f aca="false">$C$16</f>
        <v>0</v>
      </c>
      <c r="P152" s="369" t="n">
        <f aca="false">N152+O152</f>
        <v>0</v>
      </c>
      <c r="Q152" s="371" t="n">
        <f aca="false">+M77+$G$52</f>
        <v>0</v>
      </c>
    </row>
    <row r="153" customFormat="false" ht="12.75" hidden="false" customHeight="false" outlineLevel="0" collapsed="false">
      <c r="A153" s="366" t="n">
        <f aca="false">C153</f>
        <v>41294</v>
      </c>
      <c r="B153" s="365" t="n">
        <f aca="false">B117</f>
        <v>20</v>
      </c>
      <c r="C153" s="367" t="n">
        <f aca="false">C117</f>
        <v>41294</v>
      </c>
      <c r="D153" s="366" t="n">
        <f aca="false">IF(WEEKDAY(C153,2)&lt;=5,A153,IF(WEEKDAY(C153,2)=6,A153+2,A153+1))</f>
        <v>41295</v>
      </c>
      <c r="E153" s="367" t="n">
        <f aca="false">D153</f>
        <v>41295</v>
      </c>
      <c r="F153" s="369" t="n">
        <f aca="false">VLOOKUP(E153,gasindex,2)</f>
        <v>0</v>
      </c>
      <c r="G153" s="366" t="n">
        <f aca="false">IF(WEEKDAY(C153,2)=1,A153-3,IF(WEEKDAY(C153,2)&lt;=5,A153-1,IF(WEEKDAY(C153,2)=6,A153-1,A153-2)))</f>
        <v>41292</v>
      </c>
      <c r="H153" s="336" t="n">
        <f aca="false">G153</f>
        <v>41292</v>
      </c>
      <c r="I153" s="292" t="n">
        <f aca="false">VLOOKUP(H153,gasindex,3)</f>
        <v>0</v>
      </c>
      <c r="J153" s="366" t="n">
        <f aca="false">IF(WEEKDAY(C153,2)&lt;=5,A153,IF(WEEKDAY(C153,2)=6,A153+2,A153+1))</f>
        <v>41295</v>
      </c>
      <c r="K153" s="367" t="n">
        <f aca="false">J153</f>
        <v>41295</v>
      </c>
      <c r="L153" s="369" t="n">
        <f aca="false">VLOOKUP(K153,gasindex,4)</f>
        <v>0</v>
      </c>
      <c r="M153" s="292" t="n">
        <f aca="false">IF(SUM(F153,I153,L153)=0,0,IF($C$7="PGE",AVERAGE(F153,L153),AVERAGE(F153,I153,L153)))</f>
        <v>0</v>
      </c>
      <c r="N153" s="292" t="n">
        <f aca="false">M153*1.02</f>
        <v>0</v>
      </c>
      <c r="O153" s="370" t="n">
        <f aca="false">$C$16</f>
        <v>0</v>
      </c>
      <c r="P153" s="369" t="n">
        <f aca="false">N153+O153</f>
        <v>0</v>
      </c>
      <c r="Q153" s="371" t="n">
        <f aca="false">+M78+$G$52</f>
        <v>0</v>
      </c>
    </row>
    <row r="154" customFormat="false" ht="12.75" hidden="false" customHeight="false" outlineLevel="0" collapsed="false">
      <c r="A154" s="366" t="n">
        <f aca="false">C154</f>
        <v>41295</v>
      </c>
      <c r="B154" s="365" t="n">
        <f aca="false">B118</f>
        <v>21</v>
      </c>
      <c r="C154" s="367" t="n">
        <f aca="false">C118</f>
        <v>41295</v>
      </c>
      <c r="D154" s="366" t="n">
        <f aca="false">IF(WEEKDAY(C154,2)&lt;=5,A154,IF(WEEKDAY(C154,2)=6,A154+2,A154+1))</f>
        <v>41295</v>
      </c>
      <c r="E154" s="367" t="n">
        <f aca="false">D154</f>
        <v>41295</v>
      </c>
      <c r="F154" s="369" t="n">
        <f aca="false">VLOOKUP(E154,gasindex,2)</f>
        <v>0</v>
      </c>
      <c r="G154" s="366" t="n">
        <f aca="false">IF(WEEKDAY(C154,2)=1,A154-3,IF(WEEKDAY(C154,2)&lt;=5,A154-1,IF(WEEKDAY(C154,2)=6,A154-1,A154-2)))</f>
        <v>41292</v>
      </c>
      <c r="H154" s="336" t="n">
        <f aca="false">G154</f>
        <v>41292</v>
      </c>
      <c r="I154" s="292" t="n">
        <f aca="false">VLOOKUP(H154,gasindex,3)</f>
        <v>0</v>
      </c>
      <c r="J154" s="366" t="n">
        <f aca="false">IF(WEEKDAY(C154,2)&lt;=5,A154,IF(WEEKDAY(C154,2)=6,A154+2,A154+1))</f>
        <v>41295</v>
      </c>
      <c r="K154" s="367" t="n">
        <f aca="false">J154</f>
        <v>41295</v>
      </c>
      <c r="L154" s="369" t="n">
        <f aca="false">VLOOKUP(K154,gasindex,4)</f>
        <v>0</v>
      </c>
      <c r="M154" s="292" t="n">
        <f aca="false">IF(SUM(F154,I154,L154)=0,0,IF($C$7="PGE",AVERAGE(F154,L154),AVERAGE(F154,I154,L154)))</f>
        <v>0</v>
      </c>
      <c r="N154" s="292" t="n">
        <f aca="false">M154*1.02</f>
        <v>0</v>
      </c>
      <c r="O154" s="370" t="n">
        <f aca="false">$C$16</f>
        <v>0</v>
      </c>
      <c r="P154" s="369" t="n">
        <f aca="false">N154+O154</f>
        <v>0</v>
      </c>
      <c r="Q154" s="371" t="n">
        <f aca="false">+M79+$G$52</f>
        <v>0</v>
      </c>
    </row>
    <row r="155" customFormat="false" ht="12.75" hidden="false" customHeight="false" outlineLevel="0" collapsed="false">
      <c r="A155" s="366" t="n">
        <f aca="false">C155</f>
        <v>41296</v>
      </c>
      <c r="B155" s="365" t="n">
        <f aca="false">B119</f>
        <v>22</v>
      </c>
      <c r="C155" s="367" t="n">
        <f aca="false">C119</f>
        <v>41296</v>
      </c>
      <c r="D155" s="366" t="n">
        <f aca="false">IF(WEEKDAY(C155,2)&lt;=5,A155,IF(WEEKDAY(C155,2)=6,A155+2,A155+1))</f>
        <v>41296</v>
      </c>
      <c r="E155" s="367" t="n">
        <f aca="false">D155</f>
        <v>41296</v>
      </c>
      <c r="F155" s="369" t="n">
        <f aca="false">VLOOKUP(E155,gasindex,2)</f>
        <v>0</v>
      </c>
      <c r="G155" s="366" t="n">
        <f aca="false">IF(WEEKDAY(C155,2)=1,A155-3,IF(WEEKDAY(C155,2)&lt;=5,A155-1,IF(WEEKDAY(C155,2)=6,A155-1,A155-2)))</f>
        <v>41295</v>
      </c>
      <c r="H155" s="336" t="n">
        <f aca="false">G155</f>
        <v>41295</v>
      </c>
      <c r="I155" s="292" t="n">
        <f aca="false">VLOOKUP(H155,gasindex,3)</f>
        <v>0</v>
      </c>
      <c r="J155" s="366" t="n">
        <f aca="false">IF(WEEKDAY(C155,2)&lt;=5,A155,IF(WEEKDAY(C155,2)=6,A155+2,A155+1))</f>
        <v>41296</v>
      </c>
      <c r="K155" s="367" t="n">
        <f aca="false">J155</f>
        <v>41296</v>
      </c>
      <c r="L155" s="369" t="n">
        <f aca="false">VLOOKUP(K155,gasindex,4)</f>
        <v>0</v>
      </c>
      <c r="M155" s="292" t="n">
        <f aca="false">IF(SUM(F155,I155,L155)=0,0,IF($C$7="PGE",AVERAGE(F155,L155),AVERAGE(F155,I155,L155)))</f>
        <v>0</v>
      </c>
      <c r="N155" s="292" t="n">
        <f aca="false">M155*1.02</f>
        <v>0</v>
      </c>
      <c r="O155" s="370" t="n">
        <f aca="false">$C$16</f>
        <v>0</v>
      </c>
      <c r="P155" s="369" t="n">
        <f aca="false">N155+O155</f>
        <v>0</v>
      </c>
      <c r="Q155" s="371" t="n">
        <f aca="false">+M80+$G$52</f>
        <v>0</v>
      </c>
    </row>
    <row r="156" customFormat="false" ht="12.75" hidden="false" customHeight="false" outlineLevel="0" collapsed="false">
      <c r="A156" s="366" t="n">
        <f aca="false">C156</f>
        <v>41297</v>
      </c>
      <c r="B156" s="365" t="n">
        <f aca="false">B120</f>
        <v>23</v>
      </c>
      <c r="C156" s="367" t="n">
        <f aca="false">C120</f>
        <v>41297</v>
      </c>
      <c r="D156" s="366" t="n">
        <f aca="false">IF(WEEKDAY(C156,2)&lt;=5,A156,IF(WEEKDAY(C156,2)=6,A156+2,A156+1))</f>
        <v>41297</v>
      </c>
      <c r="E156" s="367" t="n">
        <f aca="false">D156</f>
        <v>41297</v>
      </c>
      <c r="F156" s="369" t="n">
        <f aca="false">VLOOKUP(E156,gasindex,2)</f>
        <v>0</v>
      </c>
      <c r="G156" s="366" t="n">
        <f aca="false">IF(WEEKDAY(C156,2)=1,A156-3,IF(WEEKDAY(C156,2)&lt;=5,A156-1,IF(WEEKDAY(C156,2)=6,A156-1,A156-2)))</f>
        <v>41296</v>
      </c>
      <c r="H156" s="336" t="n">
        <f aca="false">G156</f>
        <v>41296</v>
      </c>
      <c r="I156" s="292" t="n">
        <f aca="false">VLOOKUP(H156,gasindex,3)</f>
        <v>0</v>
      </c>
      <c r="J156" s="366" t="n">
        <f aca="false">IF(WEEKDAY(C156,2)&lt;=5,A156,IF(WEEKDAY(C156,2)=6,A156+2,A156+1))</f>
        <v>41297</v>
      </c>
      <c r="K156" s="367" t="n">
        <f aca="false">J156</f>
        <v>41297</v>
      </c>
      <c r="L156" s="369" t="n">
        <f aca="false">VLOOKUP(K156,gasindex,4)</f>
        <v>0</v>
      </c>
      <c r="M156" s="292" t="n">
        <f aca="false">IF(SUM(F156,I156,L156)=0,0,IF($C$7="PGE",AVERAGE(F156,L156),AVERAGE(F156,I156,L156)))</f>
        <v>0</v>
      </c>
      <c r="N156" s="292" t="n">
        <f aca="false">M156*1.02</f>
        <v>0</v>
      </c>
      <c r="O156" s="370" t="n">
        <f aca="false">$C$16</f>
        <v>0</v>
      </c>
      <c r="P156" s="369" t="n">
        <f aca="false">N156+O156</f>
        <v>0</v>
      </c>
      <c r="Q156" s="371" t="n">
        <f aca="false">+M81+$G$52</f>
        <v>0</v>
      </c>
    </row>
    <row r="157" customFormat="false" ht="12.75" hidden="false" customHeight="false" outlineLevel="0" collapsed="false">
      <c r="A157" s="366" t="n">
        <f aca="false">C157</f>
        <v>41298</v>
      </c>
      <c r="B157" s="365" t="n">
        <f aca="false">B121</f>
        <v>24</v>
      </c>
      <c r="C157" s="367" t="n">
        <f aca="false">C121</f>
        <v>41298</v>
      </c>
      <c r="D157" s="366" t="n">
        <f aca="false">IF(WEEKDAY(C157,2)&lt;=5,A157,IF(WEEKDAY(C157,2)=6,A157+2,A157+1))</f>
        <v>41298</v>
      </c>
      <c r="E157" s="367" t="n">
        <f aca="false">D157</f>
        <v>41298</v>
      </c>
      <c r="F157" s="369" t="n">
        <f aca="false">VLOOKUP(E157,gasindex,2)</f>
        <v>0</v>
      </c>
      <c r="G157" s="366" t="n">
        <f aca="false">IF(WEEKDAY(C157,2)=1,A157-3,IF(WEEKDAY(C157,2)&lt;=5,A157-1,IF(WEEKDAY(C157,2)=6,A157-1,A157-2)))</f>
        <v>41297</v>
      </c>
      <c r="H157" s="336" t="n">
        <f aca="false">G157</f>
        <v>41297</v>
      </c>
      <c r="I157" s="292" t="n">
        <f aca="false">VLOOKUP(H157,gasindex,3)</f>
        <v>0</v>
      </c>
      <c r="J157" s="366" t="n">
        <f aca="false">IF(WEEKDAY(C157,2)&lt;=5,A157,IF(WEEKDAY(C157,2)=6,A157+2,A157+1))</f>
        <v>41298</v>
      </c>
      <c r="K157" s="367" t="n">
        <f aca="false">J157</f>
        <v>41298</v>
      </c>
      <c r="L157" s="369" t="n">
        <f aca="false">VLOOKUP(K157,gasindex,4)</f>
        <v>0</v>
      </c>
      <c r="M157" s="292" t="n">
        <f aca="false">IF(SUM(F157,I157,L157)=0,0,IF($C$7="PGE",AVERAGE(F157,L157),AVERAGE(F157,I157,L157)))</f>
        <v>0</v>
      </c>
      <c r="N157" s="292" t="n">
        <f aca="false">M157*1.02</f>
        <v>0</v>
      </c>
      <c r="O157" s="370" t="n">
        <f aca="false">$C$16</f>
        <v>0</v>
      </c>
      <c r="P157" s="369" t="n">
        <f aca="false">N157+O157</f>
        <v>0</v>
      </c>
      <c r="Q157" s="371" t="n">
        <f aca="false">+M82+$G$52</f>
        <v>0</v>
      </c>
    </row>
    <row r="158" customFormat="false" ht="12.75" hidden="false" customHeight="false" outlineLevel="0" collapsed="false">
      <c r="A158" s="366" t="n">
        <f aca="false">C158</f>
        <v>41299</v>
      </c>
      <c r="B158" s="365" t="n">
        <f aca="false">B122</f>
        <v>25</v>
      </c>
      <c r="C158" s="367" t="n">
        <f aca="false">C122</f>
        <v>41299</v>
      </c>
      <c r="D158" s="366" t="n">
        <f aca="false">IF(WEEKDAY(C158,2)&lt;=5,A158,IF(WEEKDAY(C158,2)=6,A158+2,A158+1))</f>
        <v>41299</v>
      </c>
      <c r="E158" s="367" t="n">
        <f aca="false">D158</f>
        <v>41299</v>
      </c>
      <c r="F158" s="369" t="n">
        <f aca="false">VLOOKUP(E158,gasindex,2)</f>
        <v>0</v>
      </c>
      <c r="G158" s="366" t="n">
        <f aca="false">IF(WEEKDAY(C158,2)=1,A158-3,IF(WEEKDAY(C158,2)&lt;=5,A158-1,IF(WEEKDAY(C158,2)=6,A158-1,A158-2)))</f>
        <v>41298</v>
      </c>
      <c r="H158" s="336" t="n">
        <f aca="false">G158</f>
        <v>41298</v>
      </c>
      <c r="I158" s="292" t="n">
        <f aca="false">VLOOKUP(H158,gasindex,3)</f>
        <v>0</v>
      </c>
      <c r="J158" s="366" t="n">
        <f aca="false">IF(WEEKDAY(C158,2)&lt;=5,A158,IF(WEEKDAY(C158,2)=6,A158+2,A158+1))</f>
        <v>41299</v>
      </c>
      <c r="K158" s="367" t="n">
        <f aca="false">J158</f>
        <v>41299</v>
      </c>
      <c r="L158" s="369" t="n">
        <f aca="false">VLOOKUP(K158,gasindex,4)</f>
        <v>0</v>
      </c>
      <c r="M158" s="292" t="n">
        <f aca="false">IF(SUM(F158,I158,L158)=0,0,IF($C$7="PGE",AVERAGE(F158,L158),AVERAGE(F158,I158,L158)))</f>
        <v>0</v>
      </c>
      <c r="N158" s="292" t="n">
        <f aca="false">M158*1.02</f>
        <v>0</v>
      </c>
      <c r="O158" s="370" t="n">
        <f aca="false">$C$16</f>
        <v>0</v>
      </c>
      <c r="P158" s="369" t="n">
        <f aca="false">N158+O158</f>
        <v>0</v>
      </c>
      <c r="Q158" s="371" t="n">
        <f aca="false">+M83+$G$52</f>
        <v>0</v>
      </c>
    </row>
    <row r="159" customFormat="false" ht="12.75" hidden="false" customHeight="false" outlineLevel="0" collapsed="false">
      <c r="A159" s="366" t="n">
        <f aca="false">C159</f>
        <v>41300</v>
      </c>
      <c r="B159" s="365" t="n">
        <f aca="false">B123</f>
        <v>26</v>
      </c>
      <c r="C159" s="367" t="n">
        <f aca="false">C123</f>
        <v>41300</v>
      </c>
      <c r="D159" s="366" t="n">
        <f aca="false">IF(WEEKDAY(C159,2)&lt;=5,A159,IF(WEEKDAY(C159,2)=6,A159+2,A159+1))</f>
        <v>41302</v>
      </c>
      <c r="E159" s="367" t="n">
        <f aca="false">D159</f>
        <v>41302</v>
      </c>
      <c r="F159" s="369" t="n">
        <f aca="false">VLOOKUP(E159,gasindex,2)</f>
        <v>0</v>
      </c>
      <c r="G159" s="366" t="n">
        <f aca="false">IF(WEEKDAY(C159,2)=1,A159-3,IF(WEEKDAY(C159,2)&lt;=5,A159-1,IF(WEEKDAY(C159,2)=6,A159-1,A159-2)))</f>
        <v>41299</v>
      </c>
      <c r="H159" s="336" t="n">
        <f aca="false">G159</f>
        <v>41299</v>
      </c>
      <c r="I159" s="292" t="n">
        <f aca="false">VLOOKUP(H159,gasindex,3)</f>
        <v>0</v>
      </c>
      <c r="J159" s="366" t="n">
        <f aca="false">IF(WEEKDAY(C159,2)&lt;=5,A159,IF(WEEKDAY(C159,2)=6,A159+2,A159+1))</f>
        <v>41302</v>
      </c>
      <c r="K159" s="367" t="n">
        <f aca="false">J159</f>
        <v>41302</v>
      </c>
      <c r="L159" s="369" t="n">
        <f aca="false">VLOOKUP(K159,gasindex,4)</f>
        <v>0</v>
      </c>
      <c r="M159" s="292" t="n">
        <f aca="false">IF(SUM(F159,I159,L159)=0,0,IF($C$7="PGE",AVERAGE(F159,L159),AVERAGE(F159,I159,L159)))</f>
        <v>0</v>
      </c>
      <c r="N159" s="292" t="n">
        <f aca="false">M159*1.02</f>
        <v>0</v>
      </c>
      <c r="O159" s="370" t="n">
        <f aca="false">$C$16</f>
        <v>0</v>
      </c>
      <c r="P159" s="369" t="n">
        <f aca="false">N159+O159</f>
        <v>0</v>
      </c>
      <c r="Q159" s="371" t="n">
        <f aca="false">+M84+$G$52</f>
        <v>0</v>
      </c>
    </row>
    <row r="160" customFormat="false" ht="12.75" hidden="false" customHeight="false" outlineLevel="0" collapsed="false">
      <c r="A160" s="366" t="n">
        <f aca="false">C160</f>
        <v>41301</v>
      </c>
      <c r="B160" s="365" t="n">
        <f aca="false">B124</f>
        <v>27</v>
      </c>
      <c r="C160" s="367" t="n">
        <f aca="false">C124</f>
        <v>41301</v>
      </c>
      <c r="D160" s="366" t="n">
        <f aca="false">IF(WEEKDAY(C160,2)&lt;=5,A160,IF(WEEKDAY(C160,2)=6,A160+2,A160+1))</f>
        <v>41302</v>
      </c>
      <c r="E160" s="367" t="n">
        <f aca="false">D160</f>
        <v>41302</v>
      </c>
      <c r="F160" s="369" t="n">
        <f aca="false">VLOOKUP(E160,gasindex,2)</f>
        <v>0</v>
      </c>
      <c r="G160" s="366" t="n">
        <f aca="false">IF(WEEKDAY(C160,2)=1,A160-3,IF(WEEKDAY(C160,2)&lt;=5,A160-1,IF(WEEKDAY(C160,2)=6,A160-1,A160-2)))</f>
        <v>41299</v>
      </c>
      <c r="H160" s="336" t="n">
        <f aca="false">G160</f>
        <v>41299</v>
      </c>
      <c r="I160" s="292" t="n">
        <f aca="false">VLOOKUP(H160,gasindex,3)</f>
        <v>0</v>
      </c>
      <c r="J160" s="366" t="n">
        <f aca="false">IF(WEEKDAY(C160,2)&lt;=5,A160,IF(WEEKDAY(C160,2)=6,A160+2,A160+1))</f>
        <v>41302</v>
      </c>
      <c r="K160" s="367" t="n">
        <f aca="false">J160</f>
        <v>41302</v>
      </c>
      <c r="L160" s="369" t="n">
        <f aca="false">VLOOKUP(K160,gasindex,4)</f>
        <v>0</v>
      </c>
      <c r="M160" s="292" t="n">
        <f aca="false">IF(SUM(F160,I160,L160)=0,0,IF($C$7="PGE",AVERAGE(F160,L160),AVERAGE(F160,I160,L160)))</f>
        <v>0</v>
      </c>
      <c r="N160" s="292" t="n">
        <f aca="false">M160*1.02</f>
        <v>0</v>
      </c>
      <c r="O160" s="370" t="n">
        <f aca="false">$C$16</f>
        <v>0</v>
      </c>
      <c r="P160" s="369" t="n">
        <f aca="false">N160+O160</f>
        <v>0</v>
      </c>
      <c r="Q160" s="371" t="n">
        <f aca="false">+M85+$G$52</f>
        <v>0</v>
      </c>
    </row>
    <row r="161" customFormat="false" ht="12.75" hidden="false" customHeight="false" outlineLevel="0" collapsed="false">
      <c r="A161" s="366" t="n">
        <f aca="false">C161</f>
        <v>41302</v>
      </c>
      <c r="B161" s="365" t="n">
        <f aca="false">B125</f>
        <v>28</v>
      </c>
      <c r="C161" s="367" t="n">
        <f aca="false">C125</f>
        <v>41302</v>
      </c>
      <c r="D161" s="366" t="n">
        <f aca="false">IF(WEEKDAY(C161,2)&lt;=5,A161,IF(WEEKDAY(C161,2)=6,A161+2,A161+1))</f>
        <v>41302</v>
      </c>
      <c r="E161" s="367" t="n">
        <f aca="false">D161</f>
        <v>41302</v>
      </c>
      <c r="F161" s="369" t="n">
        <f aca="false">VLOOKUP(E161,gasindex,2)</f>
        <v>0</v>
      </c>
      <c r="G161" s="366" t="n">
        <f aca="false">IF(WEEKDAY(C161,2)=1,A161-3,IF(WEEKDAY(C161,2)&lt;=5,A161-1,IF(WEEKDAY(C161,2)=6,A161-1,A161-2)))</f>
        <v>41299</v>
      </c>
      <c r="H161" s="336" t="n">
        <f aca="false">G161</f>
        <v>41299</v>
      </c>
      <c r="I161" s="292" t="n">
        <f aca="false">VLOOKUP(H161,gasindex,3)</f>
        <v>0</v>
      </c>
      <c r="J161" s="366" t="n">
        <f aca="false">IF(WEEKDAY(C161,2)&lt;=5,A161,IF(WEEKDAY(C161,2)=6,A161+2,A161+1))</f>
        <v>41302</v>
      </c>
      <c r="K161" s="367" t="n">
        <f aca="false">J161</f>
        <v>41302</v>
      </c>
      <c r="L161" s="369" t="n">
        <f aca="false">VLOOKUP(K161,gasindex,4)</f>
        <v>0</v>
      </c>
      <c r="M161" s="292" t="n">
        <f aca="false">IF(SUM(F161,I161,L161)=0,0,IF($C$7="PGE",AVERAGE(F161,L161),AVERAGE(F161,I161,L161)))</f>
        <v>0</v>
      </c>
      <c r="N161" s="292" t="n">
        <f aca="false">M161*1.02</f>
        <v>0</v>
      </c>
      <c r="O161" s="370" t="n">
        <f aca="false">$C$16</f>
        <v>0</v>
      </c>
      <c r="P161" s="369" t="n">
        <f aca="false">N161+O161</f>
        <v>0</v>
      </c>
      <c r="Q161" s="371" t="n">
        <f aca="false">+M86+$G$52</f>
        <v>0</v>
      </c>
    </row>
    <row r="162" customFormat="false" ht="12.75" hidden="false" customHeight="false" outlineLevel="0" collapsed="false">
      <c r="A162" s="366" t="n">
        <f aca="false">C162</f>
        <v>41303</v>
      </c>
      <c r="B162" s="365" t="n">
        <f aca="false">B126</f>
        <v>29</v>
      </c>
      <c r="C162" s="367" t="n">
        <f aca="false">C126</f>
        <v>41303</v>
      </c>
      <c r="D162" s="366" t="n">
        <f aca="false">IF(WEEKDAY(C162,2)&lt;=5,A162,IF(WEEKDAY(C162,2)=6,A162+2,A162+1))</f>
        <v>41303</v>
      </c>
      <c r="E162" s="367" t="n">
        <f aca="false">D162</f>
        <v>41303</v>
      </c>
      <c r="F162" s="369" t="n">
        <f aca="false">VLOOKUP(E162,gasindex,2)</f>
        <v>0</v>
      </c>
      <c r="G162" s="366" t="n">
        <f aca="false">IF(WEEKDAY(C162,2)=1,A162-3,IF(WEEKDAY(C162,2)&lt;=5,A162-1,IF(WEEKDAY(C162,2)=6,A162-1,A162-2)))</f>
        <v>41302</v>
      </c>
      <c r="H162" s="336" t="n">
        <f aca="false">G162</f>
        <v>41302</v>
      </c>
      <c r="I162" s="292" t="n">
        <f aca="false">VLOOKUP(H162,gasindex,3)</f>
        <v>0</v>
      </c>
      <c r="J162" s="366" t="n">
        <f aca="false">IF(WEEKDAY(C162,2)&lt;=5,A162,IF(WEEKDAY(C162,2)=6,A162+2,A162+1))</f>
        <v>41303</v>
      </c>
      <c r="K162" s="367" t="n">
        <f aca="false">J162</f>
        <v>41303</v>
      </c>
      <c r="L162" s="369" t="n">
        <f aca="false">VLOOKUP(K162,gasindex,4)</f>
        <v>0</v>
      </c>
      <c r="M162" s="292" t="n">
        <f aca="false">IF(SUM(F162,I162,L162)=0,0,IF($C$7="PGE",AVERAGE(F162,L162),AVERAGE(F162,I162,L162)))</f>
        <v>0</v>
      </c>
      <c r="N162" s="292" t="n">
        <f aca="false">M162*1.02</f>
        <v>0</v>
      </c>
      <c r="O162" s="370" t="n">
        <f aca="false">$C$16</f>
        <v>0</v>
      </c>
      <c r="P162" s="369" t="n">
        <f aca="false">N162+O162</f>
        <v>0</v>
      </c>
      <c r="Q162" s="371" t="n">
        <f aca="false">+M87+$G$52</f>
        <v>0</v>
      </c>
    </row>
    <row r="163" customFormat="false" ht="12.75" hidden="false" customHeight="false" outlineLevel="0" collapsed="false">
      <c r="A163" s="366" t="n">
        <f aca="false">C163</f>
        <v>41304</v>
      </c>
      <c r="B163" s="365" t="n">
        <f aca="false">B127</f>
        <v>30</v>
      </c>
      <c r="C163" s="367" t="n">
        <f aca="false">C127</f>
        <v>41304</v>
      </c>
      <c r="D163" s="366" t="n">
        <f aca="false">IF(WEEKDAY(C163,2)&lt;=5,A163,IF(WEEKDAY(C163,2)=6,A163+2,A163+1))</f>
        <v>41304</v>
      </c>
      <c r="E163" s="367" t="n">
        <f aca="false">D163</f>
        <v>41304</v>
      </c>
      <c r="F163" s="369" t="n">
        <f aca="false">VLOOKUP(E163,gasindex,2)</f>
        <v>0</v>
      </c>
      <c r="G163" s="366" t="n">
        <f aca="false">IF(WEEKDAY(C163,2)=1,A163-3,IF(WEEKDAY(C163,2)&lt;=5,A163-1,IF(WEEKDAY(C163,2)=6,A163-1,A163-2)))</f>
        <v>41303</v>
      </c>
      <c r="H163" s="336" t="n">
        <f aca="false">G163</f>
        <v>41303</v>
      </c>
      <c r="I163" s="292" t="n">
        <f aca="false">VLOOKUP(H163,gasindex,3)</f>
        <v>0</v>
      </c>
      <c r="J163" s="366" t="n">
        <f aca="false">IF(WEEKDAY(C163,2)&lt;=5,A163,IF(WEEKDAY(C163,2)=6,A163+2,A163+1))</f>
        <v>41304</v>
      </c>
      <c r="K163" s="367" t="n">
        <f aca="false">J163</f>
        <v>41304</v>
      </c>
      <c r="L163" s="369" t="n">
        <f aca="false">VLOOKUP(K163,gasindex,4)</f>
        <v>0</v>
      </c>
      <c r="M163" s="292" t="n">
        <f aca="false">IF(SUM(F163,I163,L163)=0,0,IF($C$7="PGE",AVERAGE(F163,L163),AVERAGE(F163,I163,L163)))</f>
        <v>0</v>
      </c>
      <c r="N163" s="292" t="n">
        <f aca="false">M163*1.02</f>
        <v>0</v>
      </c>
      <c r="O163" s="370" t="n">
        <f aca="false">$C$16</f>
        <v>0</v>
      </c>
      <c r="P163" s="369" t="n">
        <f aca="false">N163+O163</f>
        <v>0</v>
      </c>
      <c r="Q163" s="371" t="n">
        <f aca="false">+M88+$G$52</f>
        <v>0</v>
      </c>
    </row>
    <row r="164" customFormat="false" ht="12.75" hidden="false" customHeight="false" outlineLevel="0" collapsed="false">
      <c r="A164" s="366" t="n">
        <f aca="false">C164</f>
        <v>41305</v>
      </c>
      <c r="B164" s="365" t="n">
        <f aca="false">B128</f>
        <v>31</v>
      </c>
      <c r="C164" s="367" t="n">
        <f aca="false">C128</f>
        <v>41305</v>
      </c>
      <c r="D164" s="366" t="n">
        <f aca="false">IF(WEEKDAY(C164,2)&lt;=5,A164,IF(WEEKDAY(C164,2)=6,A164+2,A164+1))</f>
        <v>41305</v>
      </c>
      <c r="E164" s="367" t="n">
        <f aca="false">D164</f>
        <v>41305</v>
      </c>
      <c r="F164" s="369" t="n">
        <f aca="false">VLOOKUP(E164,gasindex,2)</f>
        <v>0</v>
      </c>
      <c r="G164" s="366" t="n">
        <f aca="false">IF(WEEKDAY(C164,2)=1,A164-3,IF(WEEKDAY(C164,2)&lt;=5,A164-1,IF(WEEKDAY(C164,2)=6,A164-1,A164-2)))</f>
        <v>41304</v>
      </c>
      <c r="H164" s="336" t="n">
        <f aca="false">G164</f>
        <v>41304</v>
      </c>
      <c r="I164" s="292" t="n">
        <f aca="false">VLOOKUP(H164,gasindex,3)</f>
        <v>0</v>
      </c>
      <c r="J164" s="366" t="n">
        <f aca="false">IF(WEEKDAY(C164,2)&lt;=5,A164,IF(WEEKDAY(C164,2)=6,A164+2,A164+1))</f>
        <v>41305</v>
      </c>
      <c r="K164" s="367" t="n">
        <f aca="false">J164</f>
        <v>41305</v>
      </c>
      <c r="L164" s="369" t="n">
        <f aca="false">VLOOKUP(K164,gasindex,4)</f>
        <v>0</v>
      </c>
      <c r="M164" s="292" t="n">
        <f aca="false">IF(SUM(F164,I164,L164)=0,0,IF($C$7="PGE",AVERAGE(F164,L164),AVERAGE(F164,I164,L164)))</f>
        <v>0</v>
      </c>
      <c r="N164" s="292" t="n">
        <f aca="false">M164*1.02</f>
        <v>0</v>
      </c>
      <c r="O164" s="370" t="n">
        <f aca="false">$C$16</f>
        <v>0</v>
      </c>
      <c r="P164" s="369" t="n">
        <f aca="false">N164+O164</f>
        <v>0</v>
      </c>
      <c r="Q164" s="371" t="n">
        <f aca="false">+M89+$G$52</f>
        <v>0</v>
      </c>
    </row>
    <row r="165" customFormat="false" ht="12.75" hidden="false" customHeight="false" outlineLevel="0" collapsed="false">
      <c r="B165" s="365" t="n">
        <f aca="false">B129</f>
        <v>0</v>
      </c>
    </row>
  </sheetData>
  <mergeCells count="50">
    <mergeCell ref="C2:C6"/>
    <mergeCell ref="D6:L6"/>
    <mergeCell ref="D7:F7"/>
    <mergeCell ref="G7:I7"/>
    <mergeCell ref="J7:L7"/>
    <mergeCell ref="D8:E8"/>
    <mergeCell ref="G8:H8"/>
    <mergeCell ref="J8:K8"/>
    <mergeCell ref="D9:E9"/>
    <mergeCell ref="G9:H9"/>
    <mergeCell ref="J9:K9"/>
    <mergeCell ref="D10:E10"/>
    <mergeCell ref="G10:H10"/>
    <mergeCell ref="J10:K10"/>
    <mergeCell ref="D11:E11"/>
    <mergeCell ref="J11:K11"/>
    <mergeCell ref="D12:E12"/>
    <mergeCell ref="J12:K12"/>
    <mergeCell ref="D13:E13"/>
    <mergeCell ref="J13:K13"/>
    <mergeCell ref="D14:E14"/>
    <mergeCell ref="J14:K14"/>
    <mergeCell ref="D15:E15"/>
    <mergeCell ref="J15:K15"/>
    <mergeCell ref="D16:E16"/>
    <mergeCell ref="G16:H16"/>
    <mergeCell ref="J16:K16"/>
    <mergeCell ref="D19:L19"/>
    <mergeCell ref="D20:E20"/>
    <mergeCell ref="G20:H20"/>
    <mergeCell ref="J20:K20"/>
    <mergeCell ref="G21:H21"/>
    <mergeCell ref="J21:K21"/>
    <mergeCell ref="G22:H22"/>
    <mergeCell ref="J22:K22"/>
    <mergeCell ref="G23:H23"/>
    <mergeCell ref="G24:H24"/>
    <mergeCell ref="J24:K24"/>
    <mergeCell ref="G25:H25"/>
    <mergeCell ref="D26:E26"/>
    <mergeCell ref="G26:H26"/>
    <mergeCell ref="J26:K26"/>
    <mergeCell ref="D95:L95"/>
    <mergeCell ref="D96:F96"/>
    <mergeCell ref="G96:I96"/>
    <mergeCell ref="J96:L96"/>
    <mergeCell ref="D131:L131"/>
    <mergeCell ref="D132:F132"/>
    <mergeCell ref="G132:I132"/>
    <mergeCell ref="J132:L132"/>
  </mergeCells>
  <printOptions headings="false" gridLines="false" gridLinesSet="true" horizontalCentered="false" verticalCentered="false"/>
  <pageMargins left="0.75" right="0.75" top="1" bottom="1" header="0.511811023622047" footer="0.511811023622047"/>
  <pageSetup paperSize="1" scale="100" fitToWidth="1" fitToHeight="4"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8" activeCellId="0" sqref="F48"/>
    </sheetView>
  </sheetViews>
  <sheetFormatPr defaultColWidth="7.9921875" defaultRowHeight="12.75" zeroHeight="false" outlineLevelRow="0" outlineLevelCol="0"/>
  <cols>
    <col collapsed="false" customWidth="true" hidden="false" outlineLevel="0" max="1" min="1" style="383" width="18.56"/>
    <col collapsed="false" customWidth="true" hidden="false" outlineLevel="0" max="2" min="2" style="383" width="12.14"/>
    <col collapsed="false" customWidth="false" hidden="false" outlineLevel="0" max="3" min="3" style="383" width="7.99"/>
    <col collapsed="false" customWidth="true" hidden="false" outlineLevel="0" max="4" min="4" style="383" width="9.85"/>
    <col collapsed="false" customWidth="true" hidden="false" outlineLevel="0" max="5" min="5" style="383" width="10.85"/>
    <col collapsed="false" customWidth="false" hidden="false" outlineLevel="0" max="257" min="6" style="383" width="7.99"/>
  </cols>
  <sheetData>
    <row r="1" customFormat="false" ht="12.75" hidden="false" customHeight="false" outlineLevel="0" collapsed="false">
      <c r="A1" s="384" t="s">
        <v>283</v>
      </c>
      <c r="B1" s="385"/>
      <c r="E1" s="386" t="s">
        <v>284</v>
      </c>
      <c r="F1" s="387"/>
      <c r="G1" s="387"/>
    </row>
    <row r="2" customFormat="false" ht="12.75" hidden="false" customHeight="false" outlineLevel="0" collapsed="false">
      <c r="A2" s="388" t="s">
        <v>285</v>
      </c>
      <c r="B2" s="389"/>
      <c r="E2" s="390"/>
      <c r="F2" s="391" t="s">
        <v>286</v>
      </c>
      <c r="G2" s="392"/>
    </row>
    <row r="3" customFormat="false" ht="12.75" hidden="false" customHeight="false" outlineLevel="0" collapsed="false">
      <c r="A3" s="388" t="s">
        <v>287</v>
      </c>
      <c r="B3" s="393"/>
      <c r="E3" s="387"/>
      <c r="F3" s="387"/>
      <c r="G3" s="387"/>
    </row>
    <row r="4" customFormat="false" ht="12.75" hidden="false" customHeight="false" outlineLevel="0" collapsed="false">
      <c r="A4" s="388" t="s">
        <v>288</v>
      </c>
      <c r="B4" s="394" t="n">
        <f aca="false">B2-B1</f>
        <v>0</v>
      </c>
    </row>
    <row r="5" customFormat="false" ht="12.75" hidden="false" customHeight="false" outlineLevel="0" collapsed="false">
      <c r="A5" s="395" t="s">
        <v>289</v>
      </c>
      <c r="B5" s="396" t="str">
        <f aca="false">IF(SUM(C:C)=B4,"OKAY","ERROR")</f>
        <v>OKAY</v>
      </c>
    </row>
    <row r="6" customFormat="false" ht="13.5" hidden="false" customHeight="false" outlineLevel="0" collapsed="false">
      <c r="A6" s="397" t="s">
        <v>290</v>
      </c>
      <c r="B6" s="398" t="n">
        <f aca="false">SUM(D:D)</f>
        <v>0</v>
      </c>
      <c r="C6" s="399"/>
      <c r="AC6" s="383" t="n">
        <v>1000</v>
      </c>
      <c r="AD6" s="383" t="n">
        <v>14000</v>
      </c>
    </row>
    <row r="8" customFormat="false" ht="12.75" hidden="false" customHeight="false" outlineLevel="0" collapsed="false">
      <c r="D8" s="400"/>
    </row>
    <row r="9" customFormat="false" ht="12.75" hidden="false" customHeight="false" outlineLevel="0" collapsed="false">
      <c r="A9" s="401" t="s">
        <v>291</v>
      </c>
      <c r="B9" s="401" t="s">
        <v>292</v>
      </c>
      <c r="C9" s="401" t="s">
        <v>293</v>
      </c>
      <c r="D9" s="401" t="s">
        <v>294</v>
      </c>
    </row>
    <row r="10" customFormat="false" ht="12.75" hidden="false" customHeight="false" outlineLevel="0" collapsed="false">
      <c r="A10" s="402" t="s">
        <v>295</v>
      </c>
      <c r="B10" s="403"/>
      <c r="C10" s="404"/>
      <c r="D10" s="405" t="str">
        <f aca="false">IF(C10&lt;&gt;"",B3*B10*(C10/365),"")</f>
        <v/>
      </c>
    </row>
    <row r="11" customFormat="false" ht="12.75" hidden="false" customHeight="false" outlineLevel="0" collapsed="false">
      <c r="A11" s="402" t="s">
        <v>296</v>
      </c>
      <c r="B11" s="403"/>
      <c r="C11" s="404"/>
      <c r="D11" s="405" t="str">
        <f aca="false">IF(C11&lt;&gt;"",(B$3+D$10)*B11*(C11/365),"")</f>
        <v/>
      </c>
    </row>
    <row r="12" customFormat="false" ht="12.75" hidden="false" customHeight="false" outlineLevel="0" collapsed="false">
      <c r="A12" s="402" t="s">
        <v>297</v>
      </c>
      <c r="B12" s="403"/>
      <c r="C12" s="404"/>
      <c r="D12" s="405" t="str">
        <f aca="false">IF(C12&lt;&gt;"",(B$3+SUM(D$10:D11))*B12*(C12/365),"")</f>
        <v/>
      </c>
    </row>
    <row r="13" customFormat="false" ht="12.75" hidden="false" customHeight="false" outlineLevel="0" collapsed="false">
      <c r="A13" s="402" t="s">
        <v>298</v>
      </c>
      <c r="B13" s="403"/>
      <c r="C13" s="404"/>
      <c r="D13" s="405" t="str">
        <f aca="false">IF(C13&lt;&gt;"",(B$3+SUM(D$10:D12))*B13*(C13/365),"")</f>
        <v/>
      </c>
    </row>
    <row r="14" customFormat="false" ht="12.75" hidden="false" customHeight="false" outlineLevel="0" collapsed="false">
      <c r="A14" s="402" t="s">
        <v>299</v>
      </c>
      <c r="B14" s="403"/>
      <c r="C14" s="404"/>
      <c r="D14" s="405" t="str">
        <f aca="false">IF(C14&lt;&gt;"",(B$3+SUM(D$10:D13))*B14*(C14/365),"")</f>
        <v/>
      </c>
    </row>
    <row r="15" customFormat="false" ht="12.75" hidden="false" customHeight="false" outlineLevel="0" collapsed="false">
      <c r="A15" s="402" t="s">
        <v>300</v>
      </c>
      <c r="B15" s="403"/>
      <c r="C15" s="404"/>
      <c r="D15" s="405" t="str">
        <f aca="false">IF(C15&lt;&gt;"",(B$3+SUM(D$10:D14))*B15*(C15/365),"")</f>
        <v/>
      </c>
    </row>
    <row r="16" customFormat="false" ht="12.75" hidden="false" customHeight="false" outlineLevel="0" collapsed="false">
      <c r="A16" s="402" t="s">
        <v>301</v>
      </c>
      <c r="B16" s="403"/>
      <c r="C16" s="404"/>
      <c r="D16" s="405" t="str">
        <f aca="false">IF(C16&lt;&gt;"",(B$3+SUM(D$10:D15))*B16*(C16/365),"")</f>
        <v/>
      </c>
    </row>
    <row r="17" customFormat="false" ht="12.75" hidden="false" customHeight="false" outlineLevel="0" collapsed="false">
      <c r="A17" s="402" t="s">
        <v>302</v>
      </c>
      <c r="B17" s="403"/>
      <c r="C17" s="404"/>
      <c r="D17" s="405" t="str">
        <f aca="false">IF(C17&lt;&gt;"",(B$3+SUM(D$10:D16))*B17*(C17/365),"")</f>
        <v/>
      </c>
    </row>
    <row r="18" customFormat="false" ht="12.75" hidden="false" customHeight="false" outlineLevel="0" collapsed="false">
      <c r="A18" s="402" t="s">
        <v>303</v>
      </c>
      <c r="B18" s="403"/>
      <c r="C18" s="404"/>
      <c r="D18" s="405" t="str">
        <f aca="false">IF(C18&lt;&gt;"",(B$3+SUM(D$10:D17))*B18*(C18/365),"")</f>
        <v/>
      </c>
    </row>
    <row r="19" customFormat="false" ht="12.75" hidden="false" customHeight="false" outlineLevel="0" collapsed="false">
      <c r="A19" s="402" t="s">
        <v>304</v>
      </c>
      <c r="B19" s="403"/>
      <c r="C19" s="404"/>
      <c r="D19" s="405" t="str">
        <f aca="false">IF(C19&lt;&gt;"",(B$3+SUM(D$10:D18))*B19*(C19/365),"")</f>
        <v/>
      </c>
    </row>
    <row r="20" customFormat="false" ht="12.75" hidden="false" customHeight="false" outlineLevel="0" collapsed="false">
      <c r="A20" s="402" t="s">
        <v>305</v>
      </c>
      <c r="B20" s="403"/>
      <c r="C20" s="404"/>
      <c r="D20" s="405" t="str">
        <f aca="false">IF(C20&lt;&gt;"",(B$3+SUM(D$10:D19))*B20*(C20/365),"")</f>
        <v/>
      </c>
    </row>
    <row r="21" customFormat="false" ht="12.75" hidden="false" customHeight="false" outlineLevel="0" collapsed="false">
      <c r="A21" s="402" t="s">
        <v>306</v>
      </c>
      <c r="B21" s="403"/>
      <c r="C21" s="404"/>
      <c r="D21" s="405" t="str">
        <f aca="false">IF(C21&lt;&gt;"",(B$3+SUM(D$10:D20))*B21*(C21/365),"")</f>
        <v/>
      </c>
    </row>
    <row r="22" customFormat="false" ht="12.75" hidden="false" customHeight="false" outlineLevel="0" collapsed="false">
      <c r="A22" s="402" t="s">
        <v>307</v>
      </c>
      <c r="B22" s="403"/>
      <c r="C22" s="404"/>
      <c r="D22" s="405" t="str">
        <f aca="false">IF(C22&lt;&gt;"",(B$3+SUM(D$10:D21))*B22*(C22/365),"")</f>
        <v/>
      </c>
    </row>
    <row r="23" customFormat="false" ht="12.75" hidden="false" customHeight="false" outlineLevel="0" collapsed="false">
      <c r="A23" s="402" t="s">
        <v>308</v>
      </c>
      <c r="B23" s="403"/>
      <c r="C23" s="404"/>
      <c r="D23" s="405" t="str">
        <f aca="false">IF(C23&lt;&gt;"",(B$3+SUM(D$10:D22))*B23*(C23/365),"")</f>
        <v/>
      </c>
    </row>
    <row r="24" customFormat="false" ht="12.75" hidden="false" customHeight="false" outlineLevel="0" collapsed="false">
      <c r="A24" s="402" t="s">
        <v>309</v>
      </c>
      <c r="B24" s="403"/>
      <c r="C24" s="404"/>
      <c r="D24" s="405" t="str">
        <f aca="false">IF(C24&lt;&gt;"",(B$3+SUM(D$10:D23))*B24*(C24/365),"")</f>
        <v/>
      </c>
    </row>
    <row r="25" customFormat="false" ht="12.75" hidden="false" customHeight="false" outlineLevel="0" collapsed="false">
      <c r="A25" s="402" t="s">
        <v>310</v>
      </c>
      <c r="B25" s="403"/>
      <c r="C25" s="404"/>
      <c r="D25" s="405" t="str">
        <f aca="false">IF(C25&lt;&gt;"",(B$3+SUM(D$10:D24))*B25*(C25/365),"")</f>
        <v/>
      </c>
    </row>
    <row r="26" customFormat="false" ht="12.75" hidden="false" customHeight="false" outlineLevel="0" collapsed="false">
      <c r="A26" s="402" t="s">
        <v>311</v>
      </c>
      <c r="B26" s="403"/>
      <c r="C26" s="404"/>
      <c r="D26" s="405" t="str">
        <f aca="false">IF(C26&lt;&gt;"",(B$3+SUM(D$10:D25))*B26*(C26/365),"")</f>
        <v/>
      </c>
    </row>
    <row r="27" customFormat="false" ht="12.75" hidden="false" customHeight="false" outlineLevel="0" collapsed="false">
      <c r="A27" s="402" t="s">
        <v>312</v>
      </c>
      <c r="B27" s="403"/>
      <c r="C27" s="404"/>
      <c r="D27" s="405" t="str">
        <f aca="false">IF(C27&lt;&gt;"",(B$3+SUM(D$10:D26))*B27*(C27/365),"")</f>
        <v/>
      </c>
    </row>
    <row r="28" customFormat="false" ht="12.75" hidden="false" customHeight="false" outlineLevel="0" collapsed="false">
      <c r="A28" s="402" t="s">
        <v>313</v>
      </c>
      <c r="B28" s="403"/>
      <c r="C28" s="404"/>
      <c r="D28" s="405" t="str">
        <f aca="false">IF(C28&lt;&gt;"",(B$3+SUM(D$10:D27))*B28*(C28/365),"")</f>
        <v/>
      </c>
    </row>
    <row r="29" customFormat="false" ht="12.75" hidden="false" customHeight="false" outlineLevel="0" collapsed="false">
      <c r="A29" s="402" t="s">
        <v>314</v>
      </c>
      <c r="B29" s="403"/>
      <c r="C29" s="404"/>
      <c r="D29" s="405" t="str">
        <f aca="false">IF(C29&lt;&gt;"",(B$3+SUM(D$10:D28))*B29*(C29/365),"")</f>
        <v/>
      </c>
    </row>
    <row r="30" customFormat="false" ht="12.75" hidden="false" customHeight="false" outlineLevel="0" collapsed="false">
      <c r="A30" s="402" t="s">
        <v>315</v>
      </c>
      <c r="B30" s="403"/>
      <c r="C30" s="404"/>
      <c r="D30" s="405" t="str">
        <f aca="false">IF(C30&lt;&gt;"",(B$3+SUM(D$10:D29))*B30*(C30/365),"")</f>
        <v/>
      </c>
    </row>
    <row r="31" customFormat="false" ht="12.75" hidden="false" customHeight="false" outlineLevel="0" collapsed="false">
      <c r="A31" s="402" t="s">
        <v>316</v>
      </c>
      <c r="B31" s="403"/>
      <c r="C31" s="404"/>
      <c r="D31" s="405" t="str">
        <f aca="false">IF(C31&lt;&gt;"",(B$3+SUM(D$10:D30))*B31*(C31/365),"")</f>
        <v/>
      </c>
    </row>
    <row r="32" customFormat="false" ht="12.75" hidden="false" customHeight="false" outlineLevel="0" collapsed="false">
      <c r="A32" s="402" t="s">
        <v>317</v>
      </c>
      <c r="B32" s="403"/>
      <c r="C32" s="404"/>
      <c r="D32" s="405" t="str">
        <f aca="false">IF(C32&lt;&gt;"",(B$3+SUM(D$10:D31))*B32*(C32/365),"")</f>
        <v/>
      </c>
    </row>
    <row r="33" customFormat="false" ht="12.75" hidden="false" customHeight="false" outlineLevel="0" collapsed="false">
      <c r="A33" s="402" t="s">
        <v>318</v>
      </c>
      <c r="B33" s="403"/>
      <c r="C33" s="404"/>
      <c r="D33" s="405" t="str">
        <f aca="false">IF(C33&lt;&gt;"",(B$3+SUM(D$10:D32))*B33*(C33/365),"")</f>
        <v/>
      </c>
    </row>
    <row r="34" customFormat="false" ht="12.75" hidden="false" customHeight="false" outlineLevel="0" collapsed="false">
      <c r="A34" s="402" t="s">
        <v>302</v>
      </c>
      <c r="B34" s="403"/>
      <c r="C34" s="404"/>
      <c r="D34" s="405" t="str">
        <f aca="false">IF(C34&lt;&gt;"",(B$3+SUM(D$10:D33))*B34*(C34/365),"")</f>
        <v/>
      </c>
    </row>
    <row r="35" customFormat="false" ht="12.75" hidden="false" customHeight="false" outlineLevel="0" collapsed="false">
      <c r="A35" s="406"/>
      <c r="B35" s="403"/>
      <c r="C35" s="404"/>
      <c r="D35" s="405" t="str">
        <f aca="false">IF(C35&lt;&gt;"",(B$3+SUM(D$10:D34))*B35*(C35/365),"")</f>
        <v/>
      </c>
    </row>
  </sheetData>
  <conditionalFormatting sqref="B5">
    <cfRule type="cellIs" priority="2" operator="equal" aboveAverage="0" equalAverage="0" bottom="0" percent="0" rank="0" text="" dxfId="0">
      <formula>"ERROR"</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60"/>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J38" activeCellId="0" sqref="J38"/>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11.13"/>
    <col collapsed="false" customWidth="true" hidden="false" outlineLevel="0" max="3" min="3" style="0" width="12.7"/>
    <col collapsed="false" customWidth="true" hidden="false" outlineLevel="0" max="4" min="4" style="0" width="9.41"/>
    <col collapsed="false" customWidth="true" hidden="false" outlineLevel="0" max="5" min="5" style="0" width="7.7"/>
    <col collapsed="false" customWidth="true" hidden="false" outlineLevel="0" max="7" min="6" style="0" width="12.7"/>
    <col collapsed="false" customWidth="true" hidden="false" outlineLevel="0" max="10" min="8" style="0" width="13.99"/>
    <col collapsed="false" customWidth="true" hidden="false" outlineLevel="0" max="11" min="11" style="407" width="14.56"/>
    <col collapsed="false" customWidth="true" hidden="false" outlineLevel="0" max="13" min="12" style="0" width="14.56"/>
    <col collapsed="false" customWidth="true" hidden="false" outlineLevel="0" max="14" min="14" style="0" width="8.41"/>
    <col collapsed="false" customWidth="true" hidden="false" outlineLevel="0" max="15" min="15" style="0" width="14.99"/>
    <col collapsed="false" customWidth="true" hidden="false" outlineLevel="0" max="16" min="16" style="0" width="17.42"/>
    <col collapsed="false" customWidth="true" hidden="false" outlineLevel="0" max="17" min="17" style="0" width="11.13"/>
    <col collapsed="false" customWidth="true" hidden="false" outlineLevel="0" max="18" min="18" style="0" width="14.85"/>
    <col collapsed="false" customWidth="true" hidden="false" outlineLevel="0" max="19" min="19" style="0" width="18.7"/>
    <col collapsed="false" customWidth="true" hidden="false" outlineLevel="0" max="20" min="20" style="0" width="11.13"/>
    <col collapsed="false" customWidth="true" hidden="false" outlineLevel="0" max="21" min="21" style="0" width="8.41"/>
    <col collapsed="false" customWidth="true" hidden="false" outlineLevel="0" max="22" min="22" style="0" width="10.71"/>
    <col collapsed="false" customWidth="true" hidden="false" outlineLevel="0" max="25" min="24" style="0" width="9.41"/>
    <col collapsed="false" customWidth="true" hidden="false" outlineLevel="0" max="26" min="26" style="407" width="9.28"/>
    <col collapsed="false" customWidth="true" hidden="false" outlineLevel="0" max="32" min="27" style="0" width="9.28"/>
    <col collapsed="false" customWidth="true" hidden="false" outlineLevel="0" max="33" min="33" style="0" width="11.7"/>
    <col collapsed="false" customWidth="true" hidden="false" outlineLevel="0" max="34" min="34" style="0" width="12.56"/>
    <col collapsed="false" customWidth="true" hidden="false" outlineLevel="0" max="35" min="35" style="0" width="10.56"/>
    <col collapsed="false" customWidth="true" hidden="false" outlineLevel="0" max="37" min="36" style="0" width="11.7"/>
    <col collapsed="false" customWidth="true" hidden="false" outlineLevel="0" max="38" min="38" style="0" width="11.99"/>
  </cols>
  <sheetData>
    <row r="1" s="408" customFormat="true" ht="11.25" hidden="false" customHeight="false" outlineLevel="0" collapsed="false">
      <c r="B1" s="408" t="s">
        <v>319</v>
      </c>
      <c r="C1" s="408" t="s">
        <v>320</v>
      </c>
      <c r="D1" s="408" t="s">
        <v>321</v>
      </c>
      <c r="E1" s="408" t="s">
        <v>322</v>
      </c>
      <c r="F1" s="408" t="s">
        <v>323</v>
      </c>
      <c r="G1" s="408" t="s">
        <v>324</v>
      </c>
      <c r="H1" s="408" t="s">
        <v>325</v>
      </c>
      <c r="I1" s="408" t="s">
        <v>326</v>
      </c>
      <c r="J1" s="408" t="s">
        <v>327</v>
      </c>
      <c r="K1" s="408" t="s">
        <v>328</v>
      </c>
      <c r="L1" s="408" t="s">
        <v>329</v>
      </c>
      <c r="M1" s="408" t="s">
        <v>330</v>
      </c>
      <c r="N1" s="408" t="s">
        <v>331</v>
      </c>
      <c r="O1" s="408" t="s">
        <v>332</v>
      </c>
      <c r="P1" s="408" t="s">
        <v>333</v>
      </c>
      <c r="Q1" s="408" t="s">
        <v>334</v>
      </c>
      <c r="R1" s="408" t="s">
        <v>335</v>
      </c>
      <c r="S1" s="408" t="s">
        <v>336</v>
      </c>
      <c r="T1" s="408" t="s">
        <v>337</v>
      </c>
      <c r="U1" s="408" t="s">
        <v>338</v>
      </c>
      <c r="V1" s="408" t="s">
        <v>339</v>
      </c>
      <c r="W1" s="408" t="s">
        <v>340</v>
      </c>
      <c r="X1" s="408" t="s">
        <v>341</v>
      </c>
      <c r="Y1" s="408" t="s">
        <v>342</v>
      </c>
      <c r="Z1" s="408" t="s">
        <v>343</v>
      </c>
      <c r="AA1" s="408" t="s">
        <v>344</v>
      </c>
      <c r="AB1" s="408" t="s">
        <v>345</v>
      </c>
      <c r="AC1" s="408" t="s">
        <v>346</v>
      </c>
      <c r="AD1" s="408" t="s">
        <v>347</v>
      </c>
      <c r="AE1" s="408" t="s">
        <v>348</v>
      </c>
      <c r="AF1" s="408" t="s">
        <v>349</v>
      </c>
      <c r="AG1" s="408" t="s">
        <v>350</v>
      </c>
      <c r="AH1" s="408" t="s">
        <v>351</v>
      </c>
      <c r="AI1" s="408" t="s">
        <v>352</v>
      </c>
      <c r="AJ1" s="408" t="s">
        <v>353</v>
      </c>
      <c r="AK1" s="408" t="s">
        <v>354</v>
      </c>
      <c r="AL1" s="408" t="s">
        <v>355</v>
      </c>
    </row>
    <row r="2" s="415" customFormat="true" ht="104.25" hidden="false" customHeight="true" outlineLevel="0" collapsed="false">
      <c r="A2" s="409"/>
      <c r="B2" s="410" t="s">
        <v>356</v>
      </c>
      <c r="C2" s="411" t="s">
        <v>357</v>
      </c>
      <c r="D2" s="412" t="s">
        <v>358</v>
      </c>
      <c r="E2" s="412"/>
      <c r="F2" s="410" t="s">
        <v>359</v>
      </c>
      <c r="G2" s="410" t="s">
        <v>360</v>
      </c>
      <c r="H2" s="410" t="s">
        <v>361</v>
      </c>
      <c r="I2" s="410" t="s">
        <v>362</v>
      </c>
      <c r="J2" s="410" t="s">
        <v>363</v>
      </c>
      <c r="K2" s="413" t="s">
        <v>364</v>
      </c>
      <c r="L2" s="410" t="s">
        <v>165</v>
      </c>
      <c r="M2" s="410" t="s">
        <v>365</v>
      </c>
      <c r="N2" s="410" t="s">
        <v>366</v>
      </c>
      <c r="O2" s="410" t="s">
        <v>367</v>
      </c>
      <c r="P2" s="410" t="s">
        <v>368</v>
      </c>
      <c r="Q2" s="410" t="s">
        <v>369</v>
      </c>
      <c r="R2" s="410" t="s">
        <v>370</v>
      </c>
      <c r="S2" s="410" t="s">
        <v>371</v>
      </c>
      <c r="T2" s="410" t="s">
        <v>372</v>
      </c>
      <c r="U2" s="410" t="s">
        <v>373</v>
      </c>
      <c r="V2" s="410" t="s">
        <v>374</v>
      </c>
      <c r="W2" s="410" t="s">
        <v>375</v>
      </c>
      <c r="X2" s="410" t="s">
        <v>376</v>
      </c>
      <c r="Y2" s="410" t="s">
        <v>377</v>
      </c>
      <c r="Z2" s="413" t="s">
        <v>378</v>
      </c>
      <c r="AA2" s="410" t="s">
        <v>379</v>
      </c>
      <c r="AB2" s="410" t="s">
        <v>380</v>
      </c>
      <c r="AC2" s="410" t="s">
        <v>381</v>
      </c>
      <c r="AD2" s="410" t="s">
        <v>382</v>
      </c>
      <c r="AE2" s="410" t="s">
        <v>383</v>
      </c>
      <c r="AF2" s="410" t="s">
        <v>384</v>
      </c>
      <c r="AG2" s="410" t="s">
        <v>385</v>
      </c>
      <c r="AH2" s="411" t="s">
        <v>386</v>
      </c>
      <c r="AI2" s="410" t="s">
        <v>387</v>
      </c>
      <c r="AJ2" s="410" t="s">
        <v>388</v>
      </c>
      <c r="AK2" s="411" t="s">
        <v>389</v>
      </c>
      <c r="AL2" s="411" t="s">
        <v>390</v>
      </c>
      <c r="AM2" s="414" t="s">
        <v>391</v>
      </c>
      <c r="AN2" s="414" t="s">
        <v>392</v>
      </c>
      <c r="AO2" s="414" t="s">
        <v>393</v>
      </c>
    </row>
    <row r="3" s="415" customFormat="true" ht="24" hidden="false" customHeight="true" outlineLevel="0" collapsed="false">
      <c r="A3" s="409" t="s">
        <v>394</v>
      </c>
      <c r="B3" s="409" t="s">
        <v>395</v>
      </c>
      <c r="D3" s="409" t="s">
        <v>396</v>
      </c>
      <c r="E3" s="409" t="s">
        <v>397</v>
      </c>
      <c r="F3" s="409" t="s">
        <v>0</v>
      </c>
      <c r="G3" s="409"/>
      <c r="H3" s="409" t="s">
        <v>398</v>
      </c>
      <c r="I3" s="409" t="s">
        <v>398</v>
      </c>
      <c r="J3" s="409" t="s">
        <v>398</v>
      </c>
      <c r="K3" s="416"/>
      <c r="L3" s="409"/>
      <c r="M3" s="409"/>
      <c r="N3" s="409"/>
      <c r="O3" s="409" t="s">
        <v>399</v>
      </c>
      <c r="P3" s="409" t="s">
        <v>399</v>
      </c>
      <c r="Q3" s="409" t="s">
        <v>400</v>
      </c>
      <c r="R3" s="409" t="s">
        <v>399</v>
      </c>
      <c r="S3" s="409" t="s">
        <v>399</v>
      </c>
      <c r="T3" s="409" t="s">
        <v>400</v>
      </c>
      <c r="U3" s="409" t="s">
        <v>401</v>
      </c>
      <c r="V3" s="409" t="s">
        <v>402</v>
      </c>
      <c r="W3" s="409" t="s">
        <v>403</v>
      </c>
      <c r="X3" s="409"/>
      <c r="Y3" s="409" t="s">
        <v>106</v>
      </c>
      <c r="Z3" s="416" t="s">
        <v>106</v>
      </c>
      <c r="AA3" s="409" t="s">
        <v>404</v>
      </c>
      <c r="AB3" s="409" t="s">
        <v>405</v>
      </c>
      <c r="AC3" s="409" t="s">
        <v>406</v>
      </c>
      <c r="AD3" s="409" t="s">
        <v>407</v>
      </c>
      <c r="AE3" s="409" t="s">
        <v>65</v>
      </c>
      <c r="AF3" s="409" t="s">
        <v>106</v>
      </c>
      <c r="AG3" s="409" t="s">
        <v>408</v>
      </c>
      <c r="AI3" s="409" t="s">
        <v>409</v>
      </c>
      <c r="AJ3" s="409" t="s">
        <v>409</v>
      </c>
      <c r="AN3" s="417"/>
      <c r="AO3" s="417"/>
    </row>
    <row r="4" customFormat="false" ht="12.75" hidden="false" customHeight="false" outlineLevel="0" collapsed="false">
      <c r="A4" s="418"/>
      <c r="B4" s="419" t="n">
        <v>2</v>
      </c>
      <c r="C4" s="418" t="n">
        <v>3</v>
      </c>
      <c r="D4" s="418" t="n">
        <v>4</v>
      </c>
      <c r="E4" s="418" t="n">
        <v>5</v>
      </c>
      <c r="F4" s="419" t="n">
        <v>6</v>
      </c>
      <c r="G4" s="418" t="n">
        <v>7</v>
      </c>
      <c r="H4" s="418" t="n">
        <v>8</v>
      </c>
      <c r="I4" s="418" t="n">
        <v>9</v>
      </c>
      <c r="J4" s="419" t="n">
        <v>10</v>
      </c>
      <c r="K4" s="418" t="n">
        <v>11</v>
      </c>
      <c r="L4" s="418" t="n">
        <v>12</v>
      </c>
      <c r="M4" s="418" t="n">
        <v>13</v>
      </c>
      <c r="N4" s="419" t="n">
        <v>14</v>
      </c>
      <c r="O4" s="418" t="n">
        <v>15</v>
      </c>
      <c r="P4" s="418" t="n">
        <v>16</v>
      </c>
      <c r="Q4" s="418" t="n">
        <v>17</v>
      </c>
      <c r="R4" s="419" t="n">
        <v>18</v>
      </c>
      <c r="S4" s="418" t="n">
        <v>19</v>
      </c>
      <c r="T4" s="418" t="n">
        <v>20</v>
      </c>
      <c r="U4" s="418" t="n">
        <v>21</v>
      </c>
      <c r="V4" s="419" t="n">
        <v>22</v>
      </c>
      <c r="W4" s="418" t="n">
        <v>23</v>
      </c>
      <c r="X4" s="418" t="n">
        <v>24</v>
      </c>
      <c r="Y4" s="418" t="n">
        <v>25</v>
      </c>
      <c r="Z4" s="419" t="n">
        <v>26</v>
      </c>
      <c r="AA4" s="418" t="n">
        <v>27</v>
      </c>
      <c r="AB4" s="418" t="n">
        <v>28</v>
      </c>
      <c r="AC4" s="418" t="n">
        <v>29</v>
      </c>
      <c r="AD4" s="419" t="n">
        <v>30</v>
      </c>
      <c r="AE4" s="418" t="n">
        <v>31</v>
      </c>
      <c r="AF4" s="418" t="n">
        <v>32</v>
      </c>
      <c r="AG4" s="418" t="n">
        <v>33</v>
      </c>
      <c r="AH4" s="419" t="n">
        <v>34</v>
      </c>
      <c r="AI4" s="418" t="n">
        <v>35</v>
      </c>
      <c r="AJ4" s="418" t="n">
        <v>36</v>
      </c>
      <c r="AK4" s="418" t="n">
        <v>37</v>
      </c>
      <c r="AL4" s="419" t="n">
        <v>38</v>
      </c>
      <c r="AM4" s="420" t="n">
        <v>39</v>
      </c>
      <c r="AN4" s="421" t="n">
        <v>40</v>
      </c>
      <c r="AO4" s="422" t="n">
        <v>41</v>
      </c>
    </row>
    <row r="5" s="407" customFormat="true" ht="12.75" hidden="false" customHeight="false" outlineLevel="0" collapsed="false">
      <c r="A5" s="423" t="s">
        <v>54</v>
      </c>
      <c r="B5" s="424" t="n">
        <v>1</v>
      </c>
      <c r="C5" s="425" t="n">
        <v>0</v>
      </c>
      <c r="D5" s="426" t="n">
        <v>0</v>
      </c>
      <c r="E5" s="426" t="n">
        <v>0</v>
      </c>
      <c r="F5" s="423" t="s">
        <v>249</v>
      </c>
      <c r="G5" s="427" t="s">
        <v>410</v>
      </c>
      <c r="H5" s="424" t="n">
        <v>0</v>
      </c>
      <c r="I5" s="424" t="n">
        <v>0</v>
      </c>
      <c r="J5" s="424" t="n">
        <v>0</v>
      </c>
      <c r="K5" s="424"/>
      <c r="L5" s="426" t="n">
        <v>0</v>
      </c>
      <c r="M5" s="424" t="n">
        <v>0</v>
      </c>
      <c r="N5" s="424"/>
      <c r="O5" s="428" t="n">
        <v>0</v>
      </c>
      <c r="P5" s="424" t="n">
        <v>0</v>
      </c>
      <c r="Q5" s="424" t="n">
        <v>0</v>
      </c>
      <c r="R5" s="426" t="n">
        <v>0</v>
      </c>
      <c r="S5" s="424" t="n">
        <v>0</v>
      </c>
      <c r="T5" s="424" t="n">
        <v>0</v>
      </c>
      <c r="U5" s="424"/>
      <c r="V5" s="428"/>
      <c r="W5" s="424"/>
      <c r="X5" s="424"/>
      <c r="Y5" s="424"/>
      <c r="Z5" s="424"/>
      <c r="AA5" s="424"/>
      <c r="AB5" s="424"/>
      <c r="AC5" s="424"/>
      <c r="AD5" s="424"/>
      <c r="AE5" s="424" t="n">
        <v>0</v>
      </c>
      <c r="AF5" s="424" t="n">
        <v>0</v>
      </c>
      <c r="AG5" s="429" t="n">
        <v>0</v>
      </c>
      <c r="AH5" s="430"/>
      <c r="AI5" s="431"/>
      <c r="AJ5" s="431"/>
      <c r="AK5" s="432"/>
      <c r="AL5" s="432"/>
      <c r="AM5" s="433" t="n">
        <v>0</v>
      </c>
      <c r="AN5" s="434" t="n">
        <v>0</v>
      </c>
      <c r="AO5" s="434" t="n">
        <v>0</v>
      </c>
    </row>
    <row r="6" s="407" customFormat="true" ht="12.75" hidden="false" customHeight="false" outlineLevel="0" collapsed="false">
      <c r="A6" s="423" t="s">
        <v>55</v>
      </c>
      <c r="B6" s="424" t="n">
        <v>1</v>
      </c>
      <c r="C6" s="425" t="n">
        <v>0</v>
      </c>
      <c r="D6" s="426" t="n">
        <v>0</v>
      </c>
      <c r="E6" s="426" t="n">
        <v>0</v>
      </c>
      <c r="F6" s="423" t="s">
        <v>249</v>
      </c>
      <c r="G6" s="427" t="s">
        <v>410</v>
      </c>
      <c r="H6" s="424" t="n">
        <v>0</v>
      </c>
      <c r="I6" s="424" t="n">
        <v>0</v>
      </c>
      <c r="J6" s="424" t="n">
        <v>0</v>
      </c>
      <c r="K6" s="424"/>
      <c r="L6" s="426" t="n">
        <v>0</v>
      </c>
      <c r="M6" s="424" t="n">
        <v>0</v>
      </c>
      <c r="N6" s="424"/>
      <c r="O6" s="428" t="n">
        <v>0</v>
      </c>
      <c r="P6" s="424" t="n">
        <v>0</v>
      </c>
      <c r="Q6" s="424" t="n">
        <v>0</v>
      </c>
      <c r="R6" s="426" t="n">
        <v>0</v>
      </c>
      <c r="S6" s="424" t="n">
        <v>0</v>
      </c>
      <c r="T6" s="424" t="n">
        <v>0</v>
      </c>
      <c r="U6" s="424"/>
      <c r="V6" s="428"/>
      <c r="W6" s="424"/>
      <c r="X6" s="424"/>
      <c r="Y6" s="424"/>
      <c r="Z6" s="424"/>
      <c r="AA6" s="424"/>
      <c r="AB6" s="424"/>
      <c r="AC6" s="424"/>
      <c r="AD6" s="424"/>
      <c r="AE6" s="424" t="n">
        <v>0</v>
      </c>
      <c r="AF6" s="424" t="n">
        <v>0</v>
      </c>
      <c r="AG6" s="429" t="n">
        <v>0</v>
      </c>
      <c r="AH6" s="430"/>
      <c r="AI6" s="431"/>
      <c r="AJ6" s="431"/>
      <c r="AK6" s="432"/>
      <c r="AL6" s="432"/>
      <c r="AM6" s="433" t="n">
        <v>0</v>
      </c>
      <c r="AN6" s="434" t="n">
        <v>0</v>
      </c>
      <c r="AO6" s="434" t="n">
        <v>0</v>
      </c>
    </row>
    <row r="7" s="407" customFormat="true" ht="12.75" hidden="false" customHeight="false" outlineLevel="0" collapsed="false">
      <c r="A7" s="423" t="s">
        <v>56</v>
      </c>
      <c r="B7" s="424" t="n">
        <v>1</v>
      </c>
      <c r="C7" s="425" t="n">
        <v>0</v>
      </c>
      <c r="D7" s="426" t="n">
        <v>0</v>
      </c>
      <c r="E7" s="426" t="n">
        <v>0</v>
      </c>
      <c r="F7" s="423" t="s">
        <v>249</v>
      </c>
      <c r="G7" s="427" t="s">
        <v>410</v>
      </c>
      <c r="H7" s="424" t="n">
        <v>0</v>
      </c>
      <c r="I7" s="424" t="n">
        <v>0</v>
      </c>
      <c r="J7" s="424" t="n">
        <v>0</v>
      </c>
      <c r="K7" s="424"/>
      <c r="L7" s="426" t="n">
        <v>0</v>
      </c>
      <c r="M7" s="424" t="n">
        <v>0</v>
      </c>
      <c r="N7" s="424"/>
      <c r="O7" s="428" t="n">
        <v>0</v>
      </c>
      <c r="P7" s="424" t="n">
        <v>0</v>
      </c>
      <c r="Q7" s="424" t="n">
        <v>0</v>
      </c>
      <c r="R7" s="426" t="n">
        <v>0</v>
      </c>
      <c r="S7" s="424" t="n">
        <v>0</v>
      </c>
      <c r="T7" s="424" t="n">
        <v>0</v>
      </c>
      <c r="U7" s="424"/>
      <c r="V7" s="428"/>
      <c r="W7" s="424"/>
      <c r="X7" s="424"/>
      <c r="Y7" s="424"/>
      <c r="Z7" s="424"/>
      <c r="AA7" s="424"/>
      <c r="AB7" s="424"/>
      <c r="AC7" s="424"/>
      <c r="AD7" s="424"/>
      <c r="AE7" s="424" t="n">
        <v>0</v>
      </c>
      <c r="AF7" s="424" t="n">
        <v>0</v>
      </c>
      <c r="AG7" s="429" t="n">
        <v>0</v>
      </c>
      <c r="AH7" s="430"/>
      <c r="AI7" s="431"/>
      <c r="AJ7" s="431"/>
      <c r="AK7" s="432"/>
      <c r="AL7" s="432"/>
      <c r="AM7" s="434" t="n">
        <v>0</v>
      </c>
      <c r="AN7" s="434" t="n">
        <v>0</v>
      </c>
      <c r="AO7" s="434" t="n">
        <v>0</v>
      </c>
    </row>
    <row r="8" s="407" customFormat="true" ht="12.75" hidden="false" customHeight="false" outlineLevel="0" collapsed="false">
      <c r="A8" s="423" t="s">
        <v>57</v>
      </c>
      <c r="B8" s="424" t="n">
        <v>1</v>
      </c>
      <c r="C8" s="425" t="n">
        <v>0</v>
      </c>
      <c r="D8" s="426" t="n">
        <v>0</v>
      </c>
      <c r="E8" s="426" t="n">
        <v>0</v>
      </c>
      <c r="F8" s="423" t="s">
        <v>249</v>
      </c>
      <c r="G8" s="427" t="s">
        <v>410</v>
      </c>
      <c r="H8" s="424" t="n">
        <v>0</v>
      </c>
      <c r="I8" s="424" t="n">
        <v>0</v>
      </c>
      <c r="J8" s="424" t="n">
        <v>0</v>
      </c>
      <c r="K8" s="424"/>
      <c r="L8" s="426" t="n">
        <v>0</v>
      </c>
      <c r="M8" s="424" t="n">
        <v>0</v>
      </c>
      <c r="N8" s="424"/>
      <c r="O8" s="428" t="n">
        <v>0</v>
      </c>
      <c r="P8" s="424" t="n">
        <v>0</v>
      </c>
      <c r="Q8" s="424" t="n">
        <v>0</v>
      </c>
      <c r="R8" s="426" t="n">
        <v>0</v>
      </c>
      <c r="S8" s="424" t="n">
        <v>0</v>
      </c>
      <c r="T8" s="424" t="n">
        <v>0</v>
      </c>
      <c r="U8" s="424"/>
      <c r="V8" s="428"/>
      <c r="W8" s="424"/>
      <c r="X8" s="424"/>
      <c r="Y8" s="424"/>
      <c r="Z8" s="424"/>
      <c r="AA8" s="424"/>
      <c r="AB8" s="424"/>
      <c r="AC8" s="424"/>
      <c r="AD8" s="424"/>
      <c r="AE8" s="424" t="n">
        <v>0</v>
      </c>
      <c r="AF8" s="424" t="n">
        <v>0</v>
      </c>
      <c r="AG8" s="429" t="n">
        <v>0</v>
      </c>
      <c r="AH8" s="430"/>
      <c r="AI8" s="431"/>
      <c r="AJ8" s="431"/>
      <c r="AK8" s="432"/>
      <c r="AL8" s="432"/>
      <c r="AM8" s="434" t="n">
        <v>0</v>
      </c>
      <c r="AN8" s="434" t="n">
        <v>0</v>
      </c>
      <c r="AO8" s="434" t="n">
        <v>0</v>
      </c>
    </row>
    <row r="9" s="407" customFormat="true" ht="12.75" hidden="false" customHeight="false" outlineLevel="0" collapsed="false">
      <c r="A9" s="423" t="s">
        <v>58</v>
      </c>
      <c r="B9" s="424" t="n">
        <v>1</v>
      </c>
      <c r="C9" s="425" t="n">
        <v>0</v>
      </c>
      <c r="D9" s="426" t="n">
        <v>0</v>
      </c>
      <c r="E9" s="426" t="n">
        <v>0</v>
      </c>
      <c r="F9" s="423" t="s">
        <v>249</v>
      </c>
      <c r="G9" s="427" t="s">
        <v>410</v>
      </c>
      <c r="H9" s="424" t="n">
        <v>0</v>
      </c>
      <c r="I9" s="424" t="n">
        <v>0</v>
      </c>
      <c r="J9" s="424" t="n">
        <v>0</v>
      </c>
      <c r="K9" s="424"/>
      <c r="L9" s="426" t="n">
        <v>0</v>
      </c>
      <c r="M9" s="424" t="n">
        <v>0</v>
      </c>
      <c r="N9" s="424"/>
      <c r="O9" s="428" t="n">
        <v>0</v>
      </c>
      <c r="P9" s="424" t="n">
        <v>0</v>
      </c>
      <c r="Q9" s="424" t="n">
        <v>0</v>
      </c>
      <c r="R9" s="426" t="n">
        <v>0</v>
      </c>
      <c r="S9" s="424" t="n">
        <v>0</v>
      </c>
      <c r="T9" s="424" t="n">
        <v>0</v>
      </c>
      <c r="U9" s="424"/>
      <c r="V9" s="428"/>
      <c r="W9" s="424"/>
      <c r="X9" s="424"/>
      <c r="Y9" s="424"/>
      <c r="Z9" s="424"/>
      <c r="AA9" s="424"/>
      <c r="AB9" s="424"/>
      <c r="AC9" s="424"/>
      <c r="AD9" s="424"/>
      <c r="AE9" s="424" t="n">
        <v>0</v>
      </c>
      <c r="AF9" s="424" t="n">
        <v>0</v>
      </c>
      <c r="AG9" s="429" t="n">
        <v>0</v>
      </c>
      <c r="AH9" s="430"/>
      <c r="AI9" s="431"/>
      <c r="AJ9" s="431"/>
      <c r="AK9" s="432"/>
      <c r="AL9" s="432"/>
      <c r="AM9" s="434" t="n">
        <v>0</v>
      </c>
      <c r="AN9" s="434" t="n">
        <v>0</v>
      </c>
      <c r="AO9" s="434" t="n">
        <v>0</v>
      </c>
    </row>
    <row r="10" s="407" customFormat="true" ht="12.75" hidden="false" customHeight="false" outlineLevel="0" collapsed="false">
      <c r="A10" s="423"/>
      <c r="B10" s="423"/>
      <c r="C10" s="425"/>
      <c r="D10" s="435"/>
      <c r="E10" s="435"/>
      <c r="F10" s="423"/>
      <c r="G10" s="427"/>
      <c r="H10" s="423"/>
      <c r="I10" s="423"/>
      <c r="J10" s="423"/>
      <c r="K10" s="423"/>
      <c r="L10" s="423"/>
      <c r="M10" s="423"/>
      <c r="N10" s="423"/>
      <c r="O10" s="423"/>
      <c r="P10" s="423"/>
      <c r="Q10" s="423"/>
      <c r="R10" s="435"/>
      <c r="S10" s="423"/>
      <c r="T10" s="423"/>
      <c r="U10" s="423"/>
      <c r="V10" s="436"/>
      <c r="W10" s="423"/>
      <c r="X10" s="423"/>
      <c r="Y10" s="423"/>
      <c r="Z10" s="423"/>
      <c r="AA10" s="423"/>
      <c r="AB10" s="423"/>
      <c r="AC10" s="423"/>
      <c r="AD10" s="423"/>
      <c r="AE10" s="423"/>
      <c r="AF10" s="423"/>
      <c r="AG10" s="437"/>
      <c r="AH10" s="438"/>
      <c r="AI10" s="431"/>
      <c r="AJ10" s="431"/>
      <c r="AK10" s="302"/>
      <c r="AL10" s="302"/>
      <c r="AM10" s="434"/>
      <c r="AN10" s="434"/>
      <c r="AO10" s="434"/>
    </row>
    <row r="11" s="407" customFormat="true" ht="12.75" hidden="false" customHeight="false" outlineLevel="0" collapsed="false">
      <c r="A11" s="423"/>
      <c r="B11" s="302"/>
      <c r="C11" s="302"/>
      <c r="D11" s="302"/>
      <c r="E11" s="302"/>
      <c r="F11" s="302"/>
      <c r="G11" s="302"/>
      <c r="H11" s="302"/>
      <c r="I11" s="302"/>
      <c r="J11" s="302"/>
      <c r="K11" s="302"/>
      <c r="L11" s="302"/>
      <c r="M11" s="302"/>
      <c r="N11" s="302"/>
      <c r="O11" s="302"/>
      <c r="P11" s="302"/>
      <c r="Q11" s="302"/>
      <c r="R11" s="302"/>
      <c r="S11" s="302"/>
      <c r="T11" s="302"/>
      <c r="U11" s="302"/>
      <c r="V11" s="302"/>
      <c r="W11" s="302"/>
      <c r="X11" s="302"/>
      <c r="Y11" s="302"/>
      <c r="Z11" s="302"/>
      <c r="AA11" s="302"/>
      <c r="AB11" s="302"/>
      <c r="AC11" s="302"/>
      <c r="AD11" s="302"/>
      <c r="AE11" s="302"/>
      <c r="AF11" s="302"/>
      <c r="AG11" s="439"/>
      <c r="AH11" s="438"/>
      <c r="AI11" s="302"/>
      <c r="AJ11" s="302"/>
      <c r="AK11" s="302"/>
      <c r="AL11" s="302"/>
      <c r="AM11" s="434"/>
      <c r="AN11" s="434"/>
      <c r="AO11" s="434"/>
    </row>
    <row r="12" s="407" customFormat="true" ht="12.75" hidden="false" customHeight="false" outlineLevel="0" collapsed="false">
      <c r="A12" s="423"/>
      <c r="B12" s="423"/>
      <c r="C12" s="302"/>
      <c r="D12" s="423"/>
      <c r="E12" s="423"/>
      <c r="F12" s="423"/>
      <c r="G12" s="427"/>
      <c r="H12" s="423"/>
      <c r="I12" s="423"/>
      <c r="J12" s="423"/>
      <c r="K12" s="423"/>
      <c r="L12" s="423"/>
      <c r="M12" s="423"/>
      <c r="N12" s="423"/>
      <c r="O12" s="423"/>
      <c r="P12" s="423"/>
      <c r="Q12" s="423"/>
      <c r="R12" s="423"/>
      <c r="S12" s="423"/>
      <c r="T12" s="423"/>
      <c r="U12" s="423"/>
      <c r="V12" s="423"/>
      <c r="W12" s="423"/>
      <c r="X12" s="423"/>
      <c r="Y12" s="423"/>
      <c r="Z12" s="423"/>
      <c r="AA12" s="423"/>
      <c r="AB12" s="423"/>
      <c r="AC12" s="423"/>
      <c r="AD12" s="423"/>
      <c r="AE12" s="423"/>
      <c r="AF12" s="423"/>
      <c r="AG12" s="437"/>
      <c r="AH12" s="438"/>
      <c r="AI12" s="423"/>
      <c r="AJ12" s="423"/>
      <c r="AK12" s="302"/>
      <c r="AL12" s="302"/>
      <c r="AM12" s="434"/>
      <c r="AN12" s="434"/>
      <c r="AO12" s="434"/>
    </row>
    <row r="13" s="407" customFormat="true" ht="12.75" hidden="false" customHeight="false" outlineLevel="0" collapsed="false">
      <c r="A13" s="423"/>
      <c r="B13" s="423"/>
      <c r="C13" s="302"/>
      <c r="D13" s="423"/>
      <c r="E13" s="423"/>
      <c r="F13" s="423"/>
      <c r="G13" s="427"/>
      <c r="H13" s="423"/>
      <c r="I13" s="423"/>
      <c r="J13" s="423"/>
      <c r="K13" s="423"/>
      <c r="L13" s="423"/>
      <c r="M13" s="423"/>
      <c r="N13" s="423"/>
      <c r="O13" s="423"/>
      <c r="P13" s="423"/>
      <c r="Q13" s="423"/>
      <c r="R13" s="423"/>
      <c r="S13" s="423"/>
      <c r="T13" s="423"/>
      <c r="U13" s="423"/>
      <c r="V13" s="423"/>
      <c r="W13" s="423"/>
      <c r="X13" s="423"/>
      <c r="Y13" s="423"/>
      <c r="Z13" s="423"/>
      <c r="AA13" s="423"/>
      <c r="AB13" s="423"/>
      <c r="AC13" s="423"/>
      <c r="AD13" s="423"/>
      <c r="AE13" s="423"/>
      <c r="AF13" s="423"/>
      <c r="AG13" s="437"/>
      <c r="AH13" s="438"/>
      <c r="AI13" s="423"/>
      <c r="AJ13" s="423"/>
      <c r="AK13" s="302"/>
      <c r="AL13" s="302"/>
      <c r="AM13" s="434"/>
      <c r="AN13" s="434"/>
      <c r="AO13" s="434"/>
    </row>
    <row r="14" s="407" customFormat="true" ht="12.75" hidden="false" customHeight="false" outlineLevel="0" collapsed="false">
      <c r="A14" s="423"/>
      <c r="B14" s="423"/>
      <c r="C14" s="302"/>
      <c r="D14" s="423"/>
      <c r="E14" s="423"/>
      <c r="F14" s="423"/>
      <c r="G14" s="427"/>
      <c r="H14" s="423"/>
      <c r="I14" s="423"/>
      <c r="J14" s="423"/>
      <c r="K14" s="423"/>
      <c r="L14" s="423"/>
      <c r="M14" s="423"/>
      <c r="N14" s="423"/>
      <c r="O14" s="423"/>
      <c r="P14" s="423"/>
      <c r="Q14" s="423"/>
      <c r="R14" s="423"/>
      <c r="S14" s="423"/>
      <c r="T14" s="423"/>
      <c r="U14" s="423"/>
      <c r="V14" s="423"/>
      <c r="W14" s="423"/>
      <c r="X14" s="423"/>
      <c r="Y14" s="423"/>
      <c r="Z14" s="423"/>
      <c r="AA14" s="423"/>
      <c r="AB14" s="423"/>
      <c r="AC14" s="423"/>
      <c r="AD14" s="423"/>
      <c r="AE14" s="423"/>
      <c r="AF14" s="423"/>
      <c r="AG14" s="437"/>
      <c r="AH14" s="438"/>
      <c r="AI14" s="423"/>
      <c r="AJ14" s="423"/>
      <c r="AK14" s="302"/>
      <c r="AL14" s="302"/>
      <c r="AM14" s="434"/>
      <c r="AN14" s="434"/>
      <c r="AO14" s="434"/>
    </row>
    <row r="15" customFormat="false" ht="12.75" hidden="false" customHeight="false" outlineLevel="0" collapsed="false">
      <c r="A15" s="440"/>
      <c r="B15" s="440"/>
      <c r="C15" s="440"/>
      <c r="D15" s="440"/>
      <c r="E15" s="440"/>
      <c r="F15" s="440"/>
      <c r="G15" s="440"/>
      <c r="H15" s="440"/>
      <c r="I15" s="440"/>
      <c r="J15" s="440"/>
      <c r="K15" s="440"/>
      <c r="L15" s="440"/>
      <c r="M15" s="440"/>
      <c r="N15" s="440"/>
      <c r="O15" s="440"/>
      <c r="P15" s="440"/>
      <c r="Q15" s="440"/>
      <c r="R15" s="440"/>
      <c r="S15" s="440"/>
      <c r="T15" s="440"/>
      <c r="U15" s="440"/>
      <c r="V15" s="440"/>
      <c r="W15" s="440"/>
      <c r="X15" s="440"/>
      <c r="Y15" s="440"/>
      <c r="Z15" s="440"/>
      <c r="AA15" s="440"/>
      <c r="AB15" s="440"/>
      <c r="AC15" s="440"/>
      <c r="AD15" s="440"/>
      <c r="AE15" s="440"/>
      <c r="AF15" s="440"/>
      <c r="AG15" s="440"/>
      <c r="AH15" s="440"/>
      <c r="AI15" s="440"/>
      <c r="AJ15" s="440"/>
      <c r="AK15" s="440"/>
      <c r="AL15" s="440"/>
      <c r="AZ15" s="440"/>
      <c r="BA15" s="440"/>
      <c r="BB15" s="440"/>
      <c r="BC15" s="440"/>
      <c r="BD15" s="440"/>
      <c r="BE15" s="440"/>
      <c r="BF15" s="440"/>
      <c r="BG15" s="440"/>
      <c r="BH15" s="440"/>
      <c r="BI15" s="440"/>
      <c r="BJ15" s="440"/>
      <c r="BK15" s="440"/>
      <c r="BL15" s="440"/>
      <c r="BM15" s="440"/>
      <c r="BN15" s="440"/>
      <c r="BO15" s="440"/>
      <c r="BP15" s="440"/>
      <c r="BQ15" s="440"/>
      <c r="BR15" s="440"/>
      <c r="BS15" s="440"/>
      <c r="BT15" s="440"/>
      <c r="BU15" s="440"/>
      <c r="BV15" s="440"/>
      <c r="BW15" s="440"/>
      <c r="BX15" s="440"/>
      <c r="BY15" s="440"/>
      <c r="BZ15" s="440"/>
      <c r="CA15" s="440"/>
      <c r="CB15" s="440"/>
      <c r="CC15" s="440"/>
      <c r="CD15" s="440"/>
      <c r="CE15" s="440"/>
      <c r="CF15" s="440"/>
      <c r="CG15" s="440"/>
      <c r="CH15" s="440"/>
      <c r="CI15" s="440"/>
      <c r="CJ15" s="440"/>
      <c r="CK15" s="440"/>
      <c r="CL15" s="440"/>
      <c r="CM15" s="440"/>
      <c r="CN15" s="440"/>
      <c r="CO15" s="440"/>
      <c r="CP15" s="440"/>
      <c r="CQ15" s="440"/>
      <c r="CR15" s="440"/>
      <c r="CS15" s="440"/>
      <c r="CT15" s="440"/>
      <c r="CU15" s="440"/>
      <c r="CV15" s="440"/>
      <c r="CW15" s="440"/>
      <c r="CX15" s="440"/>
    </row>
    <row r="16" customFormat="false" ht="12.75" hidden="false" customHeight="false" outlineLevel="0" collapsed="false">
      <c r="A16" s="441"/>
      <c r="B16" s="442"/>
      <c r="D16" s="442"/>
      <c r="E16" s="442"/>
      <c r="F16" s="442"/>
      <c r="G16" s="442"/>
      <c r="H16" s="442"/>
      <c r="I16" s="442"/>
      <c r="J16" s="442"/>
      <c r="K16" s="443"/>
      <c r="L16" s="442"/>
      <c r="M16" s="442"/>
      <c r="N16" s="442"/>
      <c r="O16" s="442"/>
      <c r="P16" s="442"/>
      <c r="Q16" s="442"/>
      <c r="R16" s="442"/>
      <c r="S16" s="442"/>
      <c r="T16" s="442"/>
      <c r="U16" s="442"/>
      <c r="V16" s="442"/>
      <c r="W16" s="442"/>
      <c r="X16" s="442"/>
      <c r="Y16" s="442"/>
      <c r="Z16" s="443"/>
      <c r="AA16" s="442"/>
      <c r="AB16" s="442"/>
      <c r="AC16" s="442"/>
      <c r="AD16" s="442"/>
      <c r="AE16" s="442"/>
      <c r="AF16" s="442"/>
      <c r="AG16" s="442"/>
      <c r="AI16" s="442"/>
      <c r="AJ16" s="442"/>
    </row>
    <row r="17" s="411" customFormat="true" ht="12.75" hidden="false" customHeight="false" outlineLevel="0" collapsed="false">
      <c r="A17" s="409"/>
      <c r="B17" s="409"/>
      <c r="D17" s="409"/>
      <c r="E17" s="409"/>
      <c r="F17" s="409"/>
      <c r="G17" s="409"/>
      <c r="H17" s="409"/>
      <c r="I17" s="409"/>
      <c r="J17" s="409"/>
      <c r="K17" s="416"/>
      <c r="L17" s="409"/>
      <c r="M17" s="409"/>
      <c r="N17" s="409"/>
      <c r="O17" s="409"/>
      <c r="P17" s="409"/>
      <c r="Q17" s="409"/>
      <c r="R17" s="409"/>
      <c r="S17" s="409"/>
      <c r="T17" s="409"/>
      <c r="U17" s="409"/>
      <c r="V17" s="409"/>
      <c r="W17" s="409"/>
      <c r="X17" s="409"/>
      <c r="Y17" s="409"/>
      <c r="Z17" s="416"/>
      <c r="AA17" s="409"/>
      <c r="AB17" s="409"/>
      <c r="AC17" s="409"/>
      <c r="AD17" s="409"/>
      <c r="AE17" s="409"/>
      <c r="AF17" s="409"/>
      <c r="AG17" s="409"/>
      <c r="AI17" s="409"/>
      <c r="AJ17" s="409"/>
    </row>
    <row r="18" customFormat="false" ht="12.75" hidden="false" customHeight="false" outlineLevel="0" collapsed="false">
      <c r="A18" s="418"/>
      <c r="B18" s="440"/>
      <c r="D18" s="444"/>
      <c r="E18" s="445"/>
      <c r="F18" s="440"/>
      <c r="G18" s="440"/>
      <c r="H18" s="440"/>
      <c r="I18" s="440"/>
      <c r="J18" s="440"/>
      <c r="K18" s="419"/>
      <c r="L18" s="440"/>
      <c r="M18" s="440"/>
      <c r="N18" s="440"/>
      <c r="O18" s="440"/>
      <c r="P18" s="440"/>
      <c r="Q18" s="440"/>
      <c r="R18" s="440"/>
      <c r="S18" s="440"/>
      <c r="T18" s="440"/>
      <c r="U18" s="440"/>
      <c r="V18" s="440"/>
      <c r="W18" s="440"/>
      <c r="X18" s="440"/>
      <c r="Y18" s="440"/>
      <c r="Z18" s="419"/>
      <c r="AA18" s="440"/>
      <c r="AB18" s="440"/>
      <c r="AC18" s="440"/>
      <c r="AD18" s="440"/>
      <c r="AE18" s="440"/>
      <c r="AF18" s="440"/>
      <c r="AG18" s="440"/>
      <c r="AI18" s="440"/>
      <c r="AJ18" s="440"/>
    </row>
    <row r="19" customFormat="false" ht="12.75" hidden="false" customHeight="false" outlineLevel="0" collapsed="false">
      <c r="A19" s="418"/>
      <c r="B19" s="418"/>
      <c r="D19" s="444"/>
      <c r="E19" s="445"/>
      <c r="F19" s="418"/>
      <c r="G19" s="418"/>
      <c r="H19" s="418"/>
      <c r="I19" s="418"/>
      <c r="J19" s="418"/>
      <c r="K19" s="419"/>
      <c r="L19" s="418"/>
      <c r="M19" s="418"/>
      <c r="N19" s="418"/>
      <c r="O19" s="418"/>
      <c r="P19" s="418"/>
      <c r="Q19" s="418"/>
      <c r="R19" s="418"/>
      <c r="S19" s="418"/>
      <c r="T19" s="418"/>
      <c r="U19" s="418"/>
      <c r="V19" s="418"/>
      <c r="W19" s="418"/>
      <c r="X19" s="418"/>
      <c r="Y19" s="418"/>
      <c r="Z19" s="419"/>
      <c r="AA19" s="418"/>
      <c r="AB19" s="418"/>
      <c r="AC19" s="418"/>
      <c r="AD19" s="418"/>
      <c r="AE19" s="418"/>
      <c r="AF19" s="418"/>
      <c r="AG19" s="418"/>
      <c r="AI19" s="418"/>
      <c r="AJ19" s="418"/>
    </row>
    <row r="20" customFormat="false" ht="12.75" hidden="false" customHeight="false" outlineLevel="0" collapsed="false">
      <c r="A20" s="418"/>
      <c r="B20" s="440"/>
      <c r="D20" s="444"/>
      <c r="E20" s="445"/>
      <c r="F20" s="440"/>
      <c r="G20" s="440"/>
      <c r="H20" s="440"/>
      <c r="I20" s="440"/>
      <c r="J20" s="440"/>
      <c r="K20" s="419"/>
      <c r="L20" s="440"/>
      <c r="M20" s="440"/>
      <c r="N20" s="440"/>
      <c r="O20" s="440"/>
      <c r="P20" s="440"/>
      <c r="Q20" s="440"/>
      <c r="R20" s="440"/>
      <c r="S20" s="440"/>
      <c r="T20" s="440"/>
      <c r="U20" s="440"/>
      <c r="V20" s="440"/>
      <c r="W20" s="440"/>
      <c r="X20" s="440"/>
      <c r="Y20" s="440"/>
      <c r="Z20" s="419"/>
      <c r="AA20" s="440"/>
      <c r="AB20" s="440"/>
      <c r="AC20" s="440"/>
      <c r="AD20" s="440"/>
      <c r="AE20" s="440"/>
      <c r="AF20" s="440"/>
      <c r="AG20" s="440"/>
      <c r="AI20" s="440"/>
      <c r="AJ20" s="440"/>
    </row>
    <row r="21" customFormat="false" ht="12.75" hidden="false" customHeight="false" outlineLevel="0" collapsed="false">
      <c r="B21" s="441" t="s">
        <v>411</v>
      </c>
      <c r="C21" s="440"/>
      <c r="D21" s="418"/>
      <c r="E21" s="418"/>
      <c r="F21" s="440"/>
      <c r="G21" s="440"/>
      <c r="H21" s="440"/>
      <c r="J21" s="440"/>
      <c r="K21" s="419"/>
      <c r="L21" s="440"/>
      <c r="M21" s="440"/>
      <c r="N21" s="440"/>
      <c r="O21" s="440"/>
      <c r="P21" s="440"/>
      <c r="Q21" s="440"/>
      <c r="R21" s="440"/>
      <c r="S21" s="440"/>
      <c r="T21" s="440"/>
      <c r="U21" s="440"/>
      <c r="V21" s="440"/>
      <c r="W21" s="440"/>
      <c r="X21" s="440"/>
      <c r="Y21" s="440"/>
      <c r="Z21" s="419"/>
      <c r="AA21" s="440"/>
      <c r="AB21" s="440"/>
      <c r="AC21" s="440"/>
      <c r="AD21" s="440"/>
      <c r="AE21" s="440"/>
      <c r="AF21" s="440"/>
      <c r="AG21" s="440"/>
      <c r="AI21" s="440"/>
      <c r="AJ21" s="440"/>
    </row>
    <row r="22" customFormat="false" ht="12.75" hidden="false" customHeight="false" outlineLevel="0" collapsed="false">
      <c r="B22" s="446" t="n">
        <v>1</v>
      </c>
      <c r="C22" s="446" t="n">
        <v>744</v>
      </c>
      <c r="D22" s="440"/>
      <c r="E22" s="440"/>
      <c r="F22" s="440"/>
      <c r="G22" s="440"/>
      <c r="J22" s="440"/>
      <c r="K22" s="419"/>
      <c r="L22" s="440"/>
      <c r="M22" s="440"/>
      <c r="N22" s="440"/>
      <c r="O22" s="440"/>
      <c r="P22" s="440"/>
      <c r="Q22" s="440"/>
      <c r="R22" s="440"/>
      <c r="S22" s="440"/>
      <c r="T22" s="440"/>
      <c r="U22" s="440"/>
      <c r="V22" s="440"/>
      <c r="W22" s="440"/>
      <c r="X22" s="440"/>
      <c r="Y22" s="440"/>
      <c r="Z22" s="419"/>
      <c r="AA22" s="440"/>
      <c r="AB22" s="440"/>
      <c r="AC22" s="440"/>
      <c r="AD22" s="440"/>
      <c r="AE22" s="440"/>
      <c r="AF22" s="440"/>
      <c r="AG22" s="440"/>
      <c r="AI22" s="440"/>
      <c r="AJ22" s="440"/>
    </row>
    <row r="23" customFormat="false" ht="12.75" hidden="false" customHeight="false" outlineLevel="0" collapsed="false">
      <c r="B23" s="446" t="n">
        <v>2</v>
      </c>
      <c r="C23" s="447" t="n">
        <v>672</v>
      </c>
      <c r="D23" s="440"/>
      <c r="E23" s="440"/>
      <c r="F23" s="440"/>
      <c r="G23" s="418"/>
      <c r="J23" s="418"/>
      <c r="K23" s="419"/>
      <c r="L23" s="418"/>
      <c r="M23" s="418"/>
      <c r="N23" s="418"/>
      <c r="O23" s="418"/>
      <c r="P23" s="418"/>
      <c r="Q23" s="418"/>
      <c r="R23" s="418"/>
      <c r="S23" s="418"/>
      <c r="T23" s="418"/>
      <c r="U23" s="418"/>
      <c r="V23" s="418"/>
      <c r="W23" s="418"/>
      <c r="X23" s="418"/>
      <c r="Y23" s="418"/>
      <c r="Z23" s="419"/>
      <c r="AA23" s="418"/>
      <c r="AB23" s="418"/>
      <c r="AC23" s="418"/>
      <c r="AD23" s="418"/>
      <c r="AE23" s="418"/>
      <c r="AF23" s="418"/>
      <c r="AG23" s="418"/>
      <c r="AI23" s="418"/>
      <c r="AJ23" s="418"/>
    </row>
    <row r="24" customFormat="false" ht="12.75" hidden="false" customHeight="false" outlineLevel="0" collapsed="false">
      <c r="B24" s="446" t="n">
        <v>3</v>
      </c>
      <c r="C24" s="446" t="n">
        <v>743</v>
      </c>
      <c r="D24" s="440"/>
      <c r="E24" s="440"/>
      <c r="F24" s="440"/>
      <c r="G24" s="440"/>
      <c r="J24" s="440"/>
      <c r="K24" s="419"/>
      <c r="L24" s="440"/>
      <c r="M24" s="440"/>
      <c r="N24" s="440"/>
      <c r="O24" s="440"/>
      <c r="P24" s="440"/>
      <c r="Q24" s="440"/>
      <c r="R24" s="440"/>
      <c r="S24" s="440"/>
      <c r="T24" s="440"/>
      <c r="U24" s="440"/>
      <c r="V24" s="440"/>
      <c r="W24" s="440"/>
      <c r="X24" s="440"/>
      <c r="Y24" s="440"/>
      <c r="Z24" s="419"/>
      <c r="AA24" s="440"/>
      <c r="AB24" s="440"/>
      <c r="AC24" s="440"/>
      <c r="AD24" s="440"/>
      <c r="AE24" s="440"/>
      <c r="AF24" s="440"/>
      <c r="AG24" s="440"/>
      <c r="AI24" s="440"/>
      <c r="AJ24" s="440"/>
    </row>
    <row r="25" customFormat="false" ht="12.75" hidden="false" customHeight="false" outlineLevel="0" collapsed="false">
      <c r="B25" s="446" t="n">
        <v>4</v>
      </c>
      <c r="C25" s="447" t="n">
        <v>720</v>
      </c>
      <c r="D25" s="440"/>
      <c r="E25" s="440"/>
      <c r="F25" s="418"/>
      <c r="G25" s="418"/>
      <c r="J25" s="418"/>
      <c r="K25" s="419"/>
      <c r="L25" s="418"/>
      <c r="M25" s="418"/>
      <c r="N25" s="418"/>
      <c r="O25" s="418"/>
      <c r="P25" s="418"/>
      <c r="Q25" s="418"/>
      <c r="R25" s="418"/>
      <c r="S25" s="418"/>
      <c r="T25" s="418"/>
      <c r="U25" s="418"/>
      <c r="V25" s="418"/>
      <c r="W25" s="418"/>
      <c r="X25" s="418"/>
      <c r="Y25" s="418"/>
      <c r="Z25" s="419"/>
      <c r="AA25" s="418"/>
      <c r="AB25" s="418"/>
      <c r="AC25" s="418"/>
      <c r="AD25" s="418"/>
      <c r="AE25" s="418"/>
      <c r="AF25" s="418"/>
      <c r="AG25" s="418"/>
      <c r="AI25" s="440"/>
      <c r="AJ25" s="418"/>
    </row>
    <row r="26" customFormat="false" ht="12.75" hidden="false" customHeight="false" outlineLevel="0" collapsed="false">
      <c r="B26" s="446" t="n">
        <v>5</v>
      </c>
      <c r="C26" s="446" t="n">
        <v>744</v>
      </c>
      <c r="D26" s="440"/>
      <c r="E26" s="440"/>
      <c r="F26" s="440"/>
      <c r="G26" s="440"/>
      <c r="J26" s="440"/>
      <c r="K26" s="419"/>
      <c r="L26" s="440"/>
      <c r="M26" s="440"/>
      <c r="N26" s="440"/>
      <c r="O26" s="440"/>
      <c r="P26" s="440"/>
      <c r="Q26" s="440"/>
      <c r="R26" s="440"/>
      <c r="S26" s="440"/>
      <c r="T26" s="440"/>
      <c r="U26" s="440"/>
      <c r="V26" s="440"/>
      <c r="W26" s="440"/>
      <c r="X26" s="440"/>
      <c r="Y26" s="440"/>
      <c r="Z26" s="419"/>
      <c r="AA26" s="440"/>
      <c r="AB26" s="440"/>
      <c r="AC26" s="440"/>
      <c r="AD26" s="440"/>
      <c r="AE26" s="440"/>
      <c r="AF26" s="440"/>
      <c r="AG26" s="440"/>
      <c r="AI26" s="440"/>
      <c r="AJ26" s="440"/>
    </row>
    <row r="27" customFormat="false" ht="12.75" hidden="false" customHeight="false" outlineLevel="0" collapsed="false">
      <c r="B27" s="446" t="n">
        <v>6</v>
      </c>
      <c r="C27" s="446" t="n">
        <v>720</v>
      </c>
      <c r="D27" s="440"/>
      <c r="E27" s="440"/>
      <c r="F27" s="440"/>
      <c r="G27" s="440"/>
      <c r="J27" s="440"/>
      <c r="K27" s="419"/>
      <c r="M27" s="440"/>
      <c r="N27" s="440"/>
      <c r="Q27" s="440"/>
      <c r="S27" s="440"/>
      <c r="T27" s="440"/>
      <c r="U27" s="440"/>
      <c r="V27" s="440"/>
      <c r="W27" s="440"/>
      <c r="X27" s="440"/>
      <c r="Y27" s="440"/>
      <c r="Z27" s="419"/>
      <c r="AA27" s="440"/>
      <c r="AB27" s="440"/>
      <c r="AC27" s="440"/>
      <c r="AD27" s="440"/>
      <c r="AE27" s="440"/>
      <c r="AF27" s="440"/>
      <c r="AG27" s="440"/>
      <c r="AI27" s="418"/>
      <c r="AJ27" s="440"/>
    </row>
    <row r="28" customFormat="false" ht="12.75" hidden="false" customHeight="false" outlineLevel="0" collapsed="false">
      <c r="B28" s="446" t="n">
        <v>7</v>
      </c>
      <c r="C28" s="446" t="n">
        <v>744</v>
      </c>
      <c r="D28" s="440"/>
      <c r="E28" s="440"/>
      <c r="F28" s="440"/>
      <c r="G28" s="440"/>
      <c r="J28" s="440"/>
      <c r="K28" s="419"/>
      <c r="M28" s="440"/>
      <c r="N28" s="440"/>
      <c r="Q28" s="440"/>
      <c r="S28" s="440"/>
      <c r="T28" s="440"/>
      <c r="U28" s="440"/>
      <c r="V28" s="440"/>
      <c r="W28" s="440"/>
      <c r="X28" s="440"/>
      <c r="Y28" s="440"/>
      <c r="Z28" s="419"/>
      <c r="AA28" s="440"/>
      <c r="AB28" s="440"/>
      <c r="AC28" s="440"/>
      <c r="AD28" s="440"/>
      <c r="AE28" s="440"/>
      <c r="AF28" s="440"/>
      <c r="AG28" s="440"/>
      <c r="AI28" s="440"/>
      <c r="AJ28" s="440"/>
    </row>
    <row r="29" customFormat="false" ht="12.75" hidden="false" customHeight="false" outlineLevel="0" collapsed="false">
      <c r="B29" s="446" t="n">
        <v>8</v>
      </c>
      <c r="C29" s="447" t="n">
        <v>744</v>
      </c>
      <c r="D29" s="440"/>
      <c r="E29" s="440"/>
      <c r="F29" s="440"/>
      <c r="G29" s="418"/>
      <c r="J29" s="418"/>
      <c r="K29" s="419"/>
      <c r="M29" s="418"/>
      <c r="N29" s="418"/>
      <c r="Q29" s="418"/>
      <c r="S29" s="418"/>
      <c r="T29" s="418"/>
      <c r="U29" s="418"/>
      <c r="V29" s="418"/>
      <c r="W29" s="418"/>
      <c r="X29" s="418"/>
      <c r="Y29" s="418"/>
      <c r="Z29" s="419"/>
      <c r="AA29" s="418"/>
      <c r="AB29" s="418"/>
      <c r="AC29" s="418"/>
      <c r="AD29" s="418"/>
      <c r="AE29" s="418"/>
      <c r="AF29" s="418"/>
      <c r="AG29" s="418"/>
      <c r="AI29" s="418"/>
      <c r="AJ29" s="418"/>
    </row>
    <row r="30" customFormat="false" ht="12.75" hidden="false" customHeight="false" outlineLevel="0" collapsed="false">
      <c r="B30" s="446" t="n">
        <v>9</v>
      </c>
      <c r="C30" s="446" t="n">
        <v>720</v>
      </c>
      <c r="D30" s="440"/>
      <c r="E30" s="440"/>
      <c r="F30" s="440"/>
      <c r="G30" s="440"/>
      <c r="J30" s="440"/>
      <c r="K30" s="419"/>
      <c r="M30" s="440"/>
      <c r="N30" s="440"/>
      <c r="Q30" s="440"/>
      <c r="S30" s="440"/>
      <c r="T30" s="440"/>
      <c r="U30" s="440"/>
      <c r="V30" s="440"/>
      <c r="W30" s="440"/>
      <c r="X30" s="440"/>
      <c r="Y30" s="440"/>
      <c r="Z30" s="419"/>
      <c r="AA30" s="440"/>
      <c r="AB30" s="440"/>
      <c r="AC30" s="440"/>
      <c r="AD30" s="440"/>
      <c r="AE30" s="440"/>
      <c r="AF30" s="440"/>
      <c r="AG30" s="440"/>
      <c r="AI30" s="440"/>
      <c r="AJ30" s="440"/>
    </row>
    <row r="31" customFormat="false" ht="12.75" hidden="false" customHeight="false" outlineLevel="0" collapsed="false">
      <c r="B31" s="446" t="n">
        <v>10</v>
      </c>
      <c r="C31" s="447" t="n">
        <v>744</v>
      </c>
      <c r="D31" s="440"/>
      <c r="E31" s="440"/>
      <c r="F31" s="418"/>
      <c r="G31" s="418"/>
      <c r="J31" s="418"/>
      <c r="K31" s="419"/>
      <c r="M31" s="418"/>
      <c r="N31" s="418"/>
      <c r="Q31" s="418"/>
      <c r="S31" s="418"/>
      <c r="T31" s="418"/>
      <c r="U31" s="418"/>
      <c r="V31" s="418"/>
      <c r="W31" s="418"/>
      <c r="X31" s="418"/>
      <c r="Y31" s="418"/>
      <c r="Z31" s="419"/>
      <c r="AA31" s="418"/>
      <c r="AB31" s="418"/>
      <c r="AC31" s="418"/>
      <c r="AD31" s="418"/>
      <c r="AE31" s="418"/>
      <c r="AF31" s="418"/>
      <c r="AG31" s="418"/>
      <c r="AI31" s="440"/>
      <c r="AJ31" s="418"/>
    </row>
    <row r="32" customFormat="false" ht="12.75" hidden="false" customHeight="false" outlineLevel="0" collapsed="false">
      <c r="B32" s="446" t="n">
        <v>11</v>
      </c>
      <c r="C32" s="446" t="n">
        <v>721</v>
      </c>
      <c r="D32" s="440"/>
      <c r="E32" s="440"/>
      <c r="F32" s="440"/>
      <c r="G32" s="440"/>
      <c r="J32" s="440"/>
      <c r="K32" s="419"/>
      <c r="M32" s="440"/>
      <c r="N32" s="440"/>
      <c r="Q32" s="440"/>
      <c r="S32" s="440"/>
      <c r="T32" s="440"/>
      <c r="U32" s="440"/>
      <c r="V32" s="440"/>
      <c r="W32" s="440"/>
      <c r="X32" s="440"/>
      <c r="Y32" s="440"/>
      <c r="Z32" s="419"/>
      <c r="AA32" s="440"/>
      <c r="AB32" s="440"/>
      <c r="AC32" s="440"/>
      <c r="AD32" s="440"/>
      <c r="AE32" s="440"/>
      <c r="AF32" s="440"/>
      <c r="AG32" s="440"/>
      <c r="AI32" s="440"/>
      <c r="AJ32" s="440"/>
    </row>
    <row r="33" customFormat="false" ht="12.75" hidden="false" customHeight="false" outlineLevel="0" collapsed="false">
      <c r="B33" s="446" t="n">
        <v>12</v>
      </c>
      <c r="C33" s="446" t="n">
        <v>744</v>
      </c>
      <c r="D33" s="440"/>
      <c r="E33" s="440"/>
      <c r="F33" s="440"/>
      <c r="G33" s="440"/>
      <c r="J33" s="440"/>
      <c r="K33" s="419"/>
      <c r="M33" s="440"/>
      <c r="N33" s="440"/>
      <c r="Q33" s="440"/>
      <c r="S33" s="440"/>
      <c r="T33" s="440"/>
      <c r="U33" s="440"/>
      <c r="V33" s="440"/>
      <c r="W33" s="440"/>
      <c r="X33" s="440"/>
      <c r="Y33" s="440"/>
      <c r="Z33" s="419"/>
      <c r="AA33" s="440"/>
      <c r="AB33" s="440"/>
      <c r="AC33" s="440"/>
      <c r="AD33" s="440"/>
      <c r="AE33" s="440"/>
      <c r="AF33" s="440"/>
      <c r="AG33" s="440"/>
      <c r="AI33" s="418"/>
      <c r="AJ33" s="440"/>
    </row>
    <row r="34" customFormat="false" ht="12.75" hidden="false" customHeight="false" outlineLevel="0" collapsed="false">
      <c r="B34" s="440"/>
      <c r="C34" s="440"/>
      <c r="D34" s="440"/>
      <c r="E34" s="440"/>
      <c r="F34" s="440"/>
      <c r="G34" s="440"/>
      <c r="J34" s="440"/>
      <c r="K34" s="419"/>
      <c r="M34" s="440"/>
      <c r="N34" s="440"/>
      <c r="Q34" s="440"/>
      <c r="S34" s="440"/>
      <c r="T34" s="440"/>
      <c r="U34" s="440"/>
      <c r="V34" s="440"/>
      <c r="W34" s="440"/>
      <c r="X34" s="440"/>
      <c r="Y34" s="440"/>
      <c r="Z34" s="419"/>
      <c r="AA34" s="440"/>
      <c r="AB34" s="440"/>
      <c r="AC34" s="440"/>
      <c r="AD34" s="440"/>
      <c r="AE34" s="440"/>
      <c r="AF34" s="440"/>
      <c r="AG34" s="440"/>
      <c r="AI34" s="440"/>
      <c r="AJ34" s="440"/>
    </row>
    <row r="35" customFormat="false" ht="15" hidden="false" customHeight="false" outlineLevel="0" collapsed="false">
      <c r="B35" s="448" t="n">
        <f aca="false">Level1!InvMonth</f>
        <v>41275</v>
      </c>
      <c r="C35" s="449" t="s">
        <v>412</v>
      </c>
      <c r="D35" s="418"/>
      <c r="E35" s="418"/>
      <c r="F35" s="418"/>
      <c r="G35" s="418"/>
      <c r="J35" s="418"/>
      <c r="K35" s="419"/>
      <c r="M35" s="418"/>
      <c r="N35" s="418"/>
      <c r="Q35" s="418"/>
      <c r="S35" s="418"/>
      <c r="T35" s="418"/>
      <c r="U35" s="418"/>
      <c r="V35" s="418"/>
      <c r="W35" s="418"/>
      <c r="X35" s="418"/>
      <c r="Y35" s="418"/>
      <c r="Z35" s="419"/>
      <c r="AA35" s="418"/>
      <c r="AB35" s="418"/>
      <c r="AC35" s="418"/>
      <c r="AD35" s="418"/>
      <c r="AE35" s="418"/>
      <c r="AF35" s="418"/>
      <c r="AG35" s="418"/>
      <c r="AI35" s="418"/>
      <c r="AJ35" s="418"/>
    </row>
    <row r="36" customFormat="false" ht="15" hidden="false" customHeight="false" outlineLevel="0" collapsed="false">
      <c r="B36" s="104" t="n">
        <f aca="false">VLOOKUP(MONTH(Level1!InvMonth),Number_of_hours_in_each_Month,2)</f>
        <v>744</v>
      </c>
      <c r="C36" s="109" t="s">
        <v>413</v>
      </c>
      <c r="D36" s="440"/>
      <c r="E36" s="440"/>
      <c r="F36" s="440"/>
      <c r="G36" s="440"/>
      <c r="J36" s="440"/>
      <c r="K36" s="419"/>
      <c r="M36" s="440"/>
      <c r="N36" s="440"/>
      <c r="Q36" s="440"/>
      <c r="S36" s="440"/>
      <c r="T36" s="440"/>
      <c r="U36" s="440"/>
      <c r="V36" s="440"/>
      <c r="W36" s="440"/>
      <c r="X36" s="440"/>
      <c r="Y36" s="440"/>
      <c r="Z36" s="419"/>
      <c r="AA36" s="440"/>
      <c r="AB36" s="440"/>
      <c r="AC36" s="440"/>
      <c r="AD36" s="440"/>
      <c r="AE36" s="440"/>
      <c r="AF36" s="440"/>
      <c r="AG36" s="440"/>
      <c r="AI36" s="440"/>
      <c r="AJ36" s="440"/>
    </row>
    <row r="37" customFormat="false" ht="12.75" hidden="false" customHeight="false" outlineLevel="0" collapsed="false">
      <c r="B37" s="418"/>
      <c r="E37" s="440"/>
      <c r="F37" s="418"/>
      <c r="G37" s="418"/>
      <c r="J37" s="418"/>
      <c r="K37" s="419"/>
      <c r="M37" s="418"/>
      <c r="N37" s="418"/>
      <c r="Q37" s="418"/>
      <c r="S37" s="418"/>
      <c r="T37" s="418"/>
      <c r="U37" s="418"/>
      <c r="V37" s="418"/>
      <c r="W37" s="418"/>
      <c r="X37" s="418"/>
      <c r="Y37" s="418"/>
      <c r="Z37" s="419"/>
      <c r="AA37" s="418"/>
      <c r="AB37" s="418"/>
      <c r="AC37" s="418"/>
      <c r="AD37" s="418"/>
      <c r="AE37" s="418"/>
      <c r="AF37" s="418"/>
      <c r="AG37" s="418"/>
      <c r="AI37" s="440"/>
      <c r="AJ37" s="418"/>
    </row>
    <row r="38" customFormat="false" ht="12.75" hidden="false" customHeight="false" outlineLevel="0" collapsed="false">
      <c r="B38" s="440"/>
      <c r="E38" s="440"/>
      <c r="F38" s="440"/>
      <c r="G38" s="440"/>
      <c r="J38" s="440"/>
      <c r="K38" s="419"/>
      <c r="M38" s="440"/>
      <c r="N38" s="440"/>
      <c r="Q38" s="440"/>
      <c r="S38" s="440"/>
      <c r="T38" s="440"/>
      <c r="U38" s="440"/>
      <c r="V38" s="440"/>
      <c r="W38" s="440"/>
      <c r="X38" s="440"/>
      <c r="Y38" s="440"/>
      <c r="Z38" s="419"/>
      <c r="AA38" s="440"/>
      <c r="AB38" s="440"/>
      <c r="AC38" s="440"/>
      <c r="AD38" s="440"/>
      <c r="AE38" s="440"/>
      <c r="AF38" s="440"/>
      <c r="AG38" s="440"/>
      <c r="AI38" s="440"/>
      <c r="AJ38" s="440"/>
    </row>
    <row r="39" customFormat="false" ht="12.75" hidden="false" customHeight="false" outlineLevel="0" collapsed="false">
      <c r="B39" s="440"/>
      <c r="E39" s="418"/>
      <c r="F39" s="440"/>
      <c r="G39" s="440"/>
      <c r="H39" s="440"/>
      <c r="I39" s="440"/>
      <c r="J39" s="440"/>
      <c r="K39" s="419"/>
      <c r="M39" s="440"/>
      <c r="N39" s="440"/>
      <c r="Q39" s="440"/>
      <c r="S39" s="440"/>
      <c r="T39" s="440"/>
      <c r="U39" s="440"/>
      <c r="V39" s="440"/>
      <c r="W39" s="440"/>
      <c r="X39" s="440"/>
      <c r="Y39" s="440"/>
      <c r="Z39" s="419"/>
      <c r="AA39" s="440"/>
      <c r="AB39" s="440"/>
      <c r="AC39" s="440"/>
      <c r="AD39" s="440"/>
      <c r="AE39" s="440"/>
      <c r="AF39" s="440"/>
      <c r="AG39" s="440"/>
      <c r="AI39" s="418"/>
      <c r="AJ39" s="440"/>
    </row>
    <row r="40" customFormat="false" ht="12.75" hidden="false" customHeight="false" outlineLevel="0" collapsed="false">
      <c r="B40" s="440"/>
      <c r="E40" s="440"/>
      <c r="F40" s="440"/>
      <c r="G40" s="440"/>
      <c r="H40" s="440"/>
      <c r="I40" s="440"/>
      <c r="J40" s="440"/>
      <c r="K40" s="419"/>
      <c r="M40" s="440"/>
      <c r="N40" s="440"/>
      <c r="Q40" s="440"/>
      <c r="S40" s="440"/>
      <c r="T40" s="440"/>
      <c r="U40" s="440"/>
      <c r="V40" s="440"/>
      <c r="W40" s="440"/>
      <c r="X40" s="440"/>
      <c r="Y40" s="440"/>
      <c r="Z40" s="419"/>
      <c r="AA40" s="440"/>
      <c r="AB40" s="440"/>
      <c r="AC40" s="440"/>
      <c r="AD40" s="440"/>
      <c r="AE40" s="440"/>
      <c r="AF40" s="440"/>
      <c r="AG40" s="440"/>
      <c r="AI40" s="440"/>
      <c r="AJ40" s="440"/>
    </row>
    <row r="41" customFormat="false" ht="12.75" hidden="false" customHeight="false" outlineLevel="0" collapsed="false">
      <c r="A41" s="418"/>
      <c r="B41" s="418"/>
      <c r="D41" s="444"/>
      <c r="E41" s="450"/>
      <c r="F41" s="418"/>
      <c r="G41" s="418"/>
      <c r="H41" s="418"/>
      <c r="I41" s="418"/>
      <c r="J41" s="418"/>
      <c r="K41" s="419"/>
      <c r="M41" s="418"/>
      <c r="N41" s="418"/>
      <c r="Q41" s="418"/>
      <c r="S41" s="418"/>
      <c r="T41" s="418"/>
      <c r="U41" s="418"/>
      <c r="V41" s="418"/>
      <c r="W41" s="418"/>
      <c r="X41" s="418"/>
      <c r="Y41" s="418"/>
      <c r="Z41" s="419"/>
      <c r="AA41" s="418"/>
      <c r="AB41" s="418"/>
      <c r="AC41" s="418"/>
      <c r="AD41" s="418"/>
      <c r="AE41" s="418"/>
      <c r="AF41" s="418"/>
      <c r="AG41" s="418"/>
      <c r="AI41" s="418"/>
      <c r="AJ41" s="418"/>
    </row>
    <row r="42" customFormat="false" ht="12.75" hidden="false" customHeight="false" outlineLevel="0" collapsed="false">
      <c r="A42" s="418"/>
      <c r="B42" s="440"/>
      <c r="D42" s="418"/>
      <c r="E42" s="450"/>
      <c r="F42" s="440"/>
      <c r="G42" s="440"/>
      <c r="H42" s="440"/>
      <c r="I42" s="440"/>
      <c r="J42" s="440"/>
      <c r="K42" s="419"/>
      <c r="M42" s="440"/>
      <c r="N42" s="440"/>
      <c r="Q42" s="440"/>
      <c r="S42" s="440"/>
      <c r="T42" s="440"/>
      <c r="U42" s="440"/>
      <c r="V42" s="440"/>
      <c r="W42" s="440"/>
      <c r="X42" s="440"/>
      <c r="Y42" s="440"/>
      <c r="Z42" s="419"/>
      <c r="AA42" s="440"/>
      <c r="AB42" s="440"/>
      <c r="AC42" s="440"/>
      <c r="AD42" s="440"/>
      <c r="AE42" s="440"/>
      <c r="AF42" s="440"/>
      <c r="AG42" s="440"/>
      <c r="AI42" s="440"/>
      <c r="AJ42" s="440"/>
    </row>
    <row r="43" customFormat="false" ht="12.75" hidden="false" customHeight="false" outlineLevel="0" collapsed="false">
      <c r="A43" s="418"/>
      <c r="B43" s="418"/>
      <c r="D43" s="418"/>
      <c r="E43" s="450"/>
      <c r="F43" s="418"/>
      <c r="G43" s="418"/>
      <c r="H43" s="418"/>
      <c r="I43" s="418"/>
      <c r="J43" s="418"/>
      <c r="K43" s="419"/>
      <c r="M43" s="418"/>
      <c r="N43" s="418"/>
      <c r="P43" s="418"/>
      <c r="Q43" s="418"/>
      <c r="R43" s="418"/>
      <c r="S43" s="418"/>
      <c r="T43" s="418"/>
      <c r="U43" s="418"/>
      <c r="V43" s="418"/>
      <c r="W43" s="418"/>
      <c r="X43" s="418"/>
      <c r="Y43" s="418"/>
      <c r="Z43" s="419"/>
      <c r="AA43" s="418"/>
      <c r="AB43" s="418"/>
      <c r="AC43" s="418"/>
      <c r="AD43" s="418"/>
      <c r="AE43" s="418"/>
      <c r="AF43" s="418"/>
      <c r="AG43" s="418"/>
      <c r="AI43" s="418"/>
      <c r="AJ43" s="418"/>
    </row>
    <row r="44" customFormat="false" ht="12.75" hidden="false" customHeight="false" outlineLevel="0" collapsed="false">
      <c r="A44" s="418"/>
      <c r="B44" s="440"/>
      <c r="D44" s="418"/>
      <c r="E44" s="450"/>
      <c r="F44" s="440"/>
      <c r="G44" s="440"/>
      <c r="H44" s="440"/>
      <c r="I44" s="440"/>
      <c r="J44" s="440"/>
      <c r="K44" s="419"/>
      <c r="L44" s="440"/>
      <c r="M44" s="440"/>
      <c r="N44" s="440"/>
      <c r="O44" s="440"/>
      <c r="P44" s="440"/>
      <c r="Q44" s="440"/>
      <c r="R44" s="440"/>
      <c r="S44" s="440"/>
      <c r="T44" s="440"/>
      <c r="U44" s="440"/>
      <c r="V44" s="440"/>
      <c r="W44" s="440"/>
      <c r="X44" s="440"/>
      <c r="Y44" s="440"/>
      <c r="Z44" s="419"/>
      <c r="AA44" s="440"/>
      <c r="AB44" s="440"/>
      <c r="AC44" s="440"/>
      <c r="AD44" s="440"/>
      <c r="AE44" s="440"/>
      <c r="AF44" s="440"/>
      <c r="AG44" s="440"/>
      <c r="AI44" s="440"/>
      <c r="AJ44" s="440"/>
    </row>
    <row r="45" customFormat="false" ht="12.75" hidden="false" customHeight="false" outlineLevel="0" collapsed="false">
      <c r="A45" s="418"/>
      <c r="B45" s="440"/>
      <c r="D45" s="418"/>
      <c r="E45" s="450"/>
      <c r="F45" s="440"/>
      <c r="G45" s="440"/>
      <c r="H45" s="440"/>
      <c r="I45" s="440"/>
      <c r="J45" s="440"/>
      <c r="K45" s="419"/>
      <c r="L45" s="440"/>
      <c r="M45" s="440"/>
      <c r="N45" s="440"/>
      <c r="O45" s="440"/>
      <c r="P45" s="440"/>
      <c r="Q45" s="440"/>
      <c r="R45" s="440"/>
      <c r="S45" s="440"/>
      <c r="T45" s="440"/>
      <c r="U45" s="440"/>
      <c r="V45" s="440"/>
      <c r="W45" s="440"/>
      <c r="X45" s="440"/>
      <c r="Y45" s="440"/>
      <c r="Z45" s="419"/>
      <c r="AA45" s="440"/>
      <c r="AB45" s="440"/>
      <c r="AC45" s="440"/>
      <c r="AD45" s="440"/>
      <c r="AE45" s="440"/>
      <c r="AF45" s="440"/>
      <c r="AG45" s="440"/>
      <c r="AI45" s="440"/>
      <c r="AJ45" s="440"/>
    </row>
    <row r="46" customFormat="false" ht="12.75" hidden="false" customHeight="false" outlineLevel="0" collapsed="false">
      <c r="A46" s="418"/>
      <c r="B46" s="440"/>
      <c r="D46" s="418"/>
      <c r="E46" s="445"/>
      <c r="F46" s="440"/>
      <c r="G46" s="440"/>
      <c r="H46" s="440"/>
      <c r="I46" s="440"/>
      <c r="J46" s="440"/>
      <c r="K46" s="419"/>
      <c r="L46" s="440"/>
      <c r="M46" s="440"/>
      <c r="N46" s="440"/>
      <c r="O46" s="440"/>
      <c r="P46" s="440"/>
      <c r="Q46" s="440"/>
      <c r="R46" s="440"/>
      <c r="S46" s="440"/>
      <c r="T46" s="440"/>
      <c r="U46" s="440"/>
      <c r="V46" s="440"/>
      <c r="W46" s="440"/>
      <c r="X46" s="440"/>
      <c r="Y46" s="440"/>
      <c r="Z46" s="419"/>
      <c r="AA46" s="440"/>
      <c r="AB46" s="440"/>
      <c r="AC46" s="440"/>
      <c r="AD46" s="440"/>
      <c r="AE46" s="440"/>
      <c r="AF46" s="440"/>
      <c r="AG46" s="440"/>
      <c r="AI46" s="440"/>
      <c r="AJ46" s="440"/>
    </row>
    <row r="47" customFormat="false" ht="12.75" hidden="false" customHeight="false" outlineLevel="0" collapsed="false">
      <c r="A47" s="418"/>
      <c r="B47" s="418"/>
      <c r="D47" s="418"/>
      <c r="E47" s="445"/>
      <c r="F47" s="418"/>
      <c r="G47" s="418"/>
      <c r="H47" s="418"/>
      <c r="I47" s="418"/>
      <c r="J47" s="418"/>
      <c r="K47" s="419"/>
      <c r="L47" s="418"/>
      <c r="M47" s="418"/>
      <c r="N47" s="418"/>
      <c r="O47" s="418"/>
      <c r="P47" s="418"/>
      <c r="Q47" s="418"/>
      <c r="R47" s="418"/>
      <c r="S47" s="418"/>
      <c r="T47" s="418"/>
      <c r="U47" s="418"/>
      <c r="V47" s="418"/>
      <c r="W47" s="418"/>
      <c r="X47" s="418"/>
      <c r="Y47" s="418"/>
      <c r="Z47" s="419"/>
      <c r="AA47" s="418"/>
      <c r="AB47" s="418"/>
      <c r="AC47" s="418"/>
      <c r="AD47" s="418"/>
      <c r="AE47" s="418"/>
      <c r="AF47" s="418"/>
      <c r="AG47" s="418"/>
      <c r="AI47" s="418"/>
      <c r="AJ47" s="418"/>
    </row>
    <row r="48" customFormat="false" ht="12.75" hidden="false" customHeight="false" outlineLevel="0" collapsed="false">
      <c r="A48" s="418"/>
      <c r="B48" s="440"/>
      <c r="D48" s="418"/>
      <c r="E48" s="445"/>
      <c r="F48" s="440"/>
      <c r="G48" s="440"/>
      <c r="H48" s="440"/>
      <c r="I48" s="440"/>
      <c r="J48" s="440"/>
      <c r="K48" s="419"/>
      <c r="L48" s="440"/>
      <c r="M48" s="440"/>
      <c r="N48" s="440"/>
      <c r="O48" s="440"/>
      <c r="P48" s="440"/>
      <c r="Q48" s="440"/>
      <c r="R48" s="440"/>
      <c r="S48" s="440"/>
      <c r="T48" s="440"/>
      <c r="U48" s="440"/>
      <c r="V48" s="440"/>
      <c r="W48" s="440"/>
      <c r="X48" s="440"/>
      <c r="Y48" s="440"/>
      <c r="Z48" s="419"/>
      <c r="AA48" s="440"/>
      <c r="AB48" s="440"/>
      <c r="AC48" s="440"/>
      <c r="AD48" s="440"/>
      <c r="AE48" s="440"/>
      <c r="AF48" s="440"/>
      <c r="AG48" s="440"/>
      <c r="AI48" s="440"/>
      <c r="AJ48" s="440"/>
    </row>
    <row r="49" customFormat="false" ht="12.75" hidden="false" customHeight="false" outlineLevel="0" collapsed="false">
      <c r="A49" s="418"/>
      <c r="B49" s="418"/>
      <c r="D49" s="418"/>
      <c r="E49" s="445"/>
      <c r="F49" s="418"/>
      <c r="G49" s="418"/>
      <c r="H49" s="418"/>
      <c r="I49" s="418"/>
      <c r="J49" s="418"/>
      <c r="K49" s="419"/>
      <c r="L49" s="418"/>
      <c r="M49" s="418"/>
      <c r="N49" s="418"/>
      <c r="O49" s="418"/>
      <c r="P49" s="418"/>
      <c r="Q49" s="418"/>
      <c r="R49" s="418"/>
      <c r="S49" s="418"/>
      <c r="T49" s="418"/>
      <c r="U49" s="418"/>
      <c r="V49" s="418"/>
      <c r="W49" s="418"/>
      <c r="X49" s="418"/>
      <c r="Y49" s="418"/>
      <c r="Z49" s="419"/>
      <c r="AA49" s="418"/>
      <c r="AB49" s="418"/>
      <c r="AC49" s="418"/>
      <c r="AD49" s="418"/>
      <c r="AE49" s="418"/>
      <c r="AF49" s="418"/>
      <c r="AG49" s="418"/>
      <c r="AI49" s="418"/>
      <c r="AJ49" s="418"/>
    </row>
    <row r="50" customFormat="false" ht="12.75" hidden="false" customHeight="false" outlineLevel="0" collapsed="false">
      <c r="A50" s="418"/>
      <c r="B50" s="440"/>
      <c r="D50" s="418"/>
      <c r="E50" s="445"/>
      <c r="F50" s="440"/>
      <c r="G50" s="440"/>
      <c r="H50" s="440"/>
      <c r="I50" s="440"/>
      <c r="J50" s="440"/>
      <c r="K50" s="419"/>
      <c r="L50" s="440"/>
      <c r="M50" s="440"/>
      <c r="N50" s="440"/>
      <c r="O50" s="440"/>
      <c r="P50" s="440"/>
      <c r="Q50" s="440"/>
      <c r="R50" s="440"/>
      <c r="S50" s="440"/>
      <c r="T50" s="440"/>
      <c r="U50" s="440"/>
      <c r="V50" s="440"/>
      <c r="W50" s="440"/>
      <c r="X50" s="440"/>
      <c r="Y50" s="440"/>
      <c r="Z50" s="419"/>
      <c r="AA50" s="440"/>
      <c r="AB50" s="440"/>
      <c r="AC50" s="440"/>
      <c r="AD50" s="440"/>
      <c r="AE50" s="440"/>
      <c r="AF50" s="440"/>
      <c r="AG50" s="440"/>
      <c r="AI50" s="440"/>
      <c r="AJ50" s="440"/>
    </row>
    <row r="51" customFormat="false" ht="12.75" hidden="false" customHeight="false" outlineLevel="0" collapsed="false">
      <c r="A51" s="418"/>
      <c r="B51" s="440"/>
      <c r="D51" s="418"/>
      <c r="E51" s="445"/>
      <c r="F51" s="440"/>
      <c r="G51" s="440"/>
      <c r="H51" s="440"/>
      <c r="I51" s="440"/>
      <c r="J51" s="440"/>
      <c r="K51" s="419"/>
      <c r="L51" s="440"/>
      <c r="M51" s="440"/>
      <c r="N51" s="440"/>
      <c r="O51" s="440"/>
      <c r="P51" s="440"/>
      <c r="Q51" s="440"/>
      <c r="R51" s="440"/>
      <c r="S51" s="440"/>
      <c r="T51" s="440"/>
      <c r="U51" s="440"/>
      <c r="V51" s="440"/>
      <c r="W51" s="440"/>
      <c r="X51" s="440"/>
      <c r="Y51" s="440"/>
      <c r="Z51" s="419"/>
      <c r="AA51" s="440"/>
      <c r="AB51" s="440"/>
      <c r="AC51" s="440"/>
      <c r="AD51" s="440"/>
      <c r="AE51" s="440"/>
      <c r="AF51" s="440"/>
      <c r="AG51" s="440"/>
      <c r="AI51" s="440"/>
      <c r="AJ51" s="440"/>
    </row>
    <row r="52" customFormat="false" ht="12.75" hidden="false" customHeight="false" outlineLevel="0" collapsed="false">
      <c r="A52" s="418"/>
      <c r="B52" s="440"/>
      <c r="D52" s="418"/>
      <c r="E52" s="445"/>
      <c r="F52" s="440"/>
      <c r="G52" s="440"/>
      <c r="H52" s="440"/>
      <c r="I52" s="440"/>
      <c r="J52" s="440"/>
      <c r="K52" s="419"/>
      <c r="L52" s="440"/>
      <c r="M52" s="440"/>
      <c r="N52" s="440"/>
      <c r="O52" s="440"/>
      <c r="P52" s="440"/>
      <c r="Q52" s="440"/>
      <c r="R52" s="440"/>
      <c r="S52" s="440"/>
      <c r="T52" s="440"/>
      <c r="U52" s="440"/>
      <c r="V52" s="440"/>
      <c r="W52" s="440"/>
      <c r="X52" s="440"/>
      <c r="Y52" s="440"/>
      <c r="Z52" s="419"/>
      <c r="AA52" s="440"/>
      <c r="AB52" s="440"/>
      <c r="AC52" s="440"/>
      <c r="AD52" s="440"/>
      <c r="AE52" s="440"/>
      <c r="AF52" s="440"/>
      <c r="AG52" s="440"/>
      <c r="AI52" s="440"/>
      <c r="AJ52" s="440"/>
    </row>
    <row r="53" customFormat="false" ht="12.75" hidden="false" customHeight="false" outlineLevel="0" collapsed="false">
      <c r="A53" s="418"/>
      <c r="B53" s="418"/>
      <c r="D53" s="418"/>
      <c r="E53" s="445"/>
      <c r="F53" s="418"/>
      <c r="G53" s="418"/>
      <c r="H53" s="418"/>
      <c r="I53" s="418"/>
      <c r="J53" s="418"/>
      <c r="K53" s="419"/>
      <c r="L53" s="418"/>
      <c r="M53" s="418"/>
      <c r="N53" s="418"/>
      <c r="O53" s="418"/>
      <c r="P53" s="418"/>
      <c r="Q53" s="418"/>
      <c r="R53" s="418"/>
      <c r="S53" s="418"/>
      <c r="T53" s="418"/>
      <c r="U53" s="418"/>
      <c r="V53" s="418"/>
      <c r="W53" s="418"/>
      <c r="X53" s="418"/>
      <c r="Y53" s="418"/>
      <c r="Z53" s="419"/>
      <c r="AA53" s="418"/>
      <c r="AB53" s="418"/>
      <c r="AC53" s="418"/>
      <c r="AD53" s="418"/>
      <c r="AE53" s="418"/>
      <c r="AF53" s="418"/>
      <c r="AG53" s="418"/>
      <c r="AI53" s="418"/>
      <c r="AJ53" s="418"/>
    </row>
    <row r="54" customFormat="false" ht="12.75" hidden="false" customHeight="false" outlineLevel="0" collapsed="false">
      <c r="A54" s="418"/>
      <c r="B54" s="440"/>
      <c r="D54" s="418"/>
      <c r="E54" s="445"/>
      <c r="F54" s="440"/>
      <c r="G54" s="440"/>
      <c r="H54" s="440"/>
      <c r="I54" s="440"/>
      <c r="J54" s="440"/>
      <c r="K54" s="419"/>
      <c r="L54" s="440"/>
      <c r="M54" s="440"/>
      <c r="N54" s="440"/>
      <c r="O54" s="440"/>
      <c r="P54" s="440"/>
      <c r="Q54" s="440"/>
      <c r="R54" s="440"/>
      <c r="S54" s="440"/>
      <c r="T54" s="440"/>
      <c r="U54" s="440"/>
      <c r="V54" s="440"/>
      <c r="W54" s="440"/>
      <c r="X54" s="440"/>
      <c r="Y54" s="440"/>
      <c r="Z54" s="419"/>
      <c r="AA54" s="440"/>
      <c r="AB54" s="440"/>
      <c r="AC54" s="440"/>
      <c r="AD54" s="440"/>
      <c r="AE54" s="440"/>
      <c r="AF54" s="440"/>
      <c r="AG54" s="440"/>
      <c r="AI54" s="440"/>
      <c r="AJ54" s="440"/>
    </row>
    <row r="55" customFormat="false" ht="12.75" hidden="false" customHeight="false" outlineLevel="0" collapsed="false">
      <c r="A55" s="418"/>
      <c r="B55" s="418"/>
      <c r="D55" s="418"/>
      <c r="E55" s="445"/>
      <c r="F55" s="418"/>
      <c r="G55" s="418"/>
      <c r="H55" s="418"/>
      <c r="I55" s="418"/>
      <c r="J55" s="418"/>
      <c r="K55" s="419"/>
      <c r="L55" s="418"/>
      <c r="M55" s="418"/>
      <c r="N55" s="418"/>
      <c r="O55" s="418"/>
      <c r="P55" s="418"/>
      <c r="Q55" s="418"/>
      <c r="R55" s="418"/>
      <c r="S55" s="418"/>
      <c r="T55" s="418"/>
      <c r="U55" s="418"/>
      <c r="V55" s="418"/>
      <c r="W55" s="418"/>
      <c r="X55" s="418"/>
      <c r="Y55" s="418"/>
      <c r="Z55" s="419"/>
      <c r="AA55" s="418"/>
      <c r="AB55" s="418"/>
      <c r="AC55" s="418"/>
      <c r="AD55" s="418"/>
      <c r="AE55" s="418"/>
      <c r="AF55" s="418"/>
      <c r="AG55" s="418"/>
      <c r="AI55" s="418"/>
      <c r="AJ55" s="418"/>
    </row>
    <row r="56" customFormat="false" ht="12.75" hidden="false" customHeight="false" outlineLevel="0" collapsed="false">
      <c r="A56" s="418"/>
      <c r="B56" s="440"/>
      <c r="D56" s="418"/>
      <c r="E56" s="445"/>
      <c r="F56" s="440"/>
      <c r="G56" s="440"/>
      <c r="H56" s="440"/>
      <c r="I56" s="440"/>
      <c r="J56" s="440"/>
      <c r="K56" s="419"/>
      <c r="L56" s="440"/>
      <c r="M56" s="440"/>
      <c r="N56" s="440"/>
      <c r="O56" s="440"/>
      <c r="P56" s="440"/>
      <c r="Q56" s="440"/>
      <c r="R56" s="440"/>
      <c r="S56" s="440"/>
      <c r="T56" s="440"/>
      <c r="U56" s="440"/>
      <c r="V56" s="440"/>
      <c r="W56" s="440"/>
      <c r="X56" s="440"/>
      <c r="Y56" s="440"/>
      <c r="Z56" s="419"/>
      <c r="AA56" s="440"/>
      <c r="AB56" s="440"/>
      <c r="AC56" s="440"/>
      <c r="AD56" s="440"/>
      <c r="AE56" s="440"/>
      <c r="AF56" s="440"/>
      <c r="AG56" s="440"/>
      <c r="AI56" s="440"/>
      <c r="AJ56" s="440"/>
    </row>
    <row r="57" customFormat="false" ht="12.75" hidden="false" customHeight="false" outlineLevel="0" collapsed="false">
      <c r="A57" s="418"/>
      <c r="B57" s="440"/>
      <c r="D57" s="418"/>
      <c r="E57" s="445"/>
      <c r="F57" s="440"/>
      <c r="G57" s="440"/>
      <c r="H57" s="440"/>
      <c r="I57" s="440"/>
      <c r="J57" s="440"/>
      <c r="K57" s="419"/>
      <c r="L57" s="440"/>
      <c r="M57" s="440"/>
      <c r="N57" s="440"/>
      <c r="O57" s="440"/>
      <c r="P57" s="440"/>
      <c r="Q57" s="440"/>
      <c r="R57" s="440"/>
      <c r="S57" s="440"/>
      <c r="T57" s="440"/>
      <c r="U57" s="440"/>
      <c r="V57" s="440"/>
      <c r="W57" s="440"/>
      <c r="X57" s="440"/>
      <c r="Y57" s="440"/>
      <c r="Z57" s="419"/>
      <c r="AA57" s="440"/>
      <c r="AB57" s="440"/>
      <c r="AC57" s="440"/>
      <c r="AD57" s="440"/>
      <c r="AE57" s="440"/>
      <c r="AF57" s="440"/>
      <c r="AG57" s="440"/>
      <c r="AI57" s="440"/>
      <c r="AJ57" s="440"/>
    </row>
    <row r="58" customFormat="false" ht="12.75" hidden="false" customHeight="false" outlineLevel="0" collapsed="false">
      <c r="B58" s="440"/>
      <c r="E58" s="418"/>
      <c r="F58" s="440"/>
      <c r="G58" s="440"/>
      <c r="H58" s="440"/>
      <c r="I58" s="440"/>
      <c r="J58" s="440"/>
      <c r="K58" s="419"/>
      <c r="L58" s="440"/>
      <c r="M58" s="440"/>
      <c r="N58" s="440"/>
      <c r="O58" s="440"/>
      <c r="P58" s="440"/>
      <c r="Q58" s="440"/>
      <c r="R58" s="440"/>
      <c r="S58" s="440"/>
      <c r="T58" s="440"/>
      <c r="U58" s="440"/>
      <c r="V58" s="440"/>
      <c r="W58" s="440"/>
      <c r="X58" s="440"/>
      <c r="Y58" s="440"/>
      <c r="Z58" s="419"/>
      <c r="AA58" s="440"/>
      <c r="AB58" s="440"/>
      <c r="AC58" s="440"/>
      <c r="AD58" s="440"/>
      <c r="AE58" s="440"/>
      <c r="AF58" s="440"/>
      <c r="AG58" s="440"/>
      <c r="AI58" s="440"/>
      <c r="AJ58" s="440"/>
    </row>
    <row r="59" customFormat="false" ht="12.75" hidden="false" customHeight="false" outlineLevel="0" collapsed="false">
      <c r="B59" s="418"/>
      <c r="E59" s="440"/>
      <c r="F59" s="418"/>
      <c r="G59" s="418"/>
      <c r="H59" s="418"/>
      <c r="I59" s="418"/>
      <c r="J59" s="418"/>
      <c r="K59" s="419"/>
      <c r="L59" s="418"/>
      <c r="M59" s="418"/>
      <c r="N59" s="418"/>
      <c r="O59" s="418"/>
      <c r="P59" s="418"/>
      <c r="Q59" s="418"/>
      <c r="R59" s="418"/>
      <c r="S59" s="418"/>
      <c r="T59" s="418"/>
      <c r="U59" s="418"/>
      <c r="V59" s="418"/>
      <c r="W59" s="418"/>
      <c r="X59" s="418"/>
      <c r="Y59" s="418"/>
      <c r="Z59" s="419"/>
      <c r="AA59" s="418"/>
      <c r="AB59" s="418"/>
      <c r="AC59" s="418"/>
      <c r="AD59" s="418"/>
      <c r="AE59" s="418"/>
      <c r="AF59" s="418"/>
      <c r="AG59" s="418"/>
      <c r="AI59" s="418"/>
      <c r="AJ59" s="418"/>
    </row>
    <row r="60" customFormat="false" ht="12.75" hidden="false" customHeight="false" outlineLevel="0" collapsed="false">
      <c r="E60" s="440"/>
    </row>
  </sheetData>
  <mergeCells count="1">
    <mergeCell ref="D2:E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9.0546875" defaultRowHeight="12.75" zeroHeight="false" outlineLevelRow="0" outlineLevelCol="0"/>
  <sheetData>
    <row r="1" customFormat="false" ht="12.75" hidden="false" customHeight="false" outlineLevel="0" collapsed="false">
      <c r="A1" s="451"/>
      <c r="B1" s="451"/>
      <c r="C1" s="451"/>
      <c r="D1" s="451"/>
      <c r="E1" s="451"/>
      <c r="F1" s="451"/>
      <c r="G1" s="451"/>
      <c r="H1" s="451"/>
      <c r="I1" s="451"/>
      <c r="J1" s="451"/>
      <c r="K1" s="451"/>
      <c r="L1" s="451"/>
      <c r="M1" s="451"/>
      <c r="N1" s="451"/>
      <c r="O1" s="451"/>
    </row>
    <row r="2" customFormat="false" ht="12.75" hidden="false" customHeight="false" outlineLevel="0" collapsed="false">
      <c r="A2" s="202"/>
      <c r="B2" s="451" t="s">
        <v>414</v>
      </c>
      <c r="C2" s="451"/>
      <c r="D2" s="451"/>
      <c r="E2" s="451"/>
      <c r="F2" s="451"/>
      <c r="G2" s="451"/>
      <c r="H2" s="451"/>
      <c r="I2" s="451"/>
      <c r="J2" s="451" t="s">
        <v>415</v>
      </c>
      <c r="K2" s="451"/>
      <c r="L2" s="451"/>
      <c r="M2" s="451"/>
      <c r="N2" s="451"/>
      <c r="O2" s="451"/>
    </row>
    <row r="3" customFormat="false" ht="12.75" hidden="false" customHeight="false" outlineLevel="0" collapsed="false">
      <c r="A3" s="202"/>
      <c r="B3" s="451"/>
      <c r="C3" s="452"/>
      <c r="D3" s="451"/>
      <c r="E3" s="451"/>
      <c r="F3" s="451"/>
      <c r="G3" s="451"/>
      <c r="H3" s="451"/>
      <c r="I3" s="451"/>
      <c r="J3" s="451"/>
      <c r="K3" s="452"/>
      <c r="L3" s="451"/>
      <c r="M3" s="451"/>
      <c r="N3" s="451"/>
      <c r="O3" s="451"/>
    </row>
    <row r="4" customFormat="false" ht="12.75" hidden="false" customHeight="false" outlineLevel="0" collapsed="false">
      <c r="A4" s="451"/>
      <c r="B4" s="453" t="s">
        <v>416</v>
      </c>
      <c r="C4" s="453" t="s">
        <v>417</v>
      </c>
      <c r="D4" s="453" t="s">
        <v>410</v>
      </c>
      <c r="E4" s="453" t="s">
        <v>418</v>
      </c>
      <c r="F4" s="453" t="s">
        <v>419</v>
      </c>
      <c r="G4" s="453" t="s">
        <v>420</v>
      </c>
      <c r="H4" s="451"/>
      <c r="I4" s="453"/>
      <c r="J4" s="453" t="s">
        <v>416</v>
      </c>
      <c r="K4" s="453" t="s">
        <v>417</v>
      </c>
      <c r="L4" s="453" t="s">
        <v>410</v>
      </c>
      <c r="M4" s="453" t="s">
        <v>418</v>
      </c>
      <c r="N4" s="453" t="s">
        <v>419</v>
      </c>
      <c r="O4" s="453" t="s">
        <v>420</v>
      </c>
    </row>
    <row r="5" customFormat="false" ht="12.75" hidden="false" customHeight="false" outlineLevel="0" collapsed="false">
      <c r="A5" s="454" t="s">
        <v>54</v>
      </c>
      <c r="B5" s="455" t="n">
        <v>0</v>
      </c>
      <c r="C5" s="455" t="n">
        <v>0</v>
      </c>
      <c r="D5" s="455" t="n">
        <v>0</v>
      </c>
      <c r="E5" s="455" t="n">
        <v>0</v>
      </c>
      <c r="F5" s="455" t="n">
        <v>0</v>
      </c>
      <c r="G5" s="455" t="n">
        <v>0</v>
      </c>
      <c r="H5" s="451"/>
      <c r="I5" s="456" t="str">
        <f aca="false">A5</f>
        <v>UN01</v>
      </c>
      <c r="J5" s="455" t="n">
        <v>0</v>
      </c>
      <c r="K5" s="455" t="n">
        <v>0</v>
      </c>
      <c r="L5" s="455" t="n">
        <v>0</v>
      </c>
      <c r="M5" s="455" t="n">
        <v>0</v>
      </c>
      <c r="N5" s="455" t="n">
        <v>0</v>
      </c>
      <c r="O5" s="455" t="n">
        <v>0</v>
      </c>
    </row>
    <row r="6" customFormat="false" ht="12.75" hidden="false" customHeight="false" outlineLevel="0" collapsed="false">
      <c r="A6" s="454" t="s">
        <v>55</v>
      </c>
      <c r="B6" s="455" t="n">
        <v>0</v>
      </c>
      <c r="C6" s="455" t="n">
        <v>0</v>
      </c>
      <c r="D6" s="455" t="n">
        <v>0</v>
      </c>
      <c r="E6" s="455" t="n">
        <v>0</v>
      </c>
      <c r="F6" s="455" t="n">
        <v>0</v>
      </c>
      <c r="G6" s="455" t="n">
        <v>0</v>
      </c>
      <c r="H6" s="451"/>
      <c r="I6" s="456" t="str">
        <f aca="false">A6</f>
        <v>UN02</v>
      </c>
      <c r="J6" s="455" t="n">
        <v>0</v>
      </c>
      <c r="K6" s="455" t="n">
        <v>0</v>
      </c>
      <c r="L6" s="455" t="n">
        <v>0</v>
      </c>
      <c r="M6" s="455" t="n">
        <v>0</v>
      </c>
      <c r="N6" s="455" t="n">
        <v>0</v>
      </c>
      <c r="O6" s="455" t="n">
        <v>0</v>
      </c>
    </row>
    <row r="7" customFormat="false" ht="12.75" hidden="false" customHeight="false" outlineLevel="0" collapsed="false">
      <c r="A7" s="454" t="s">
        <v>56</v>
      </c>
      <c r="B7" s="455" t="n">
        <v>0</v>
      </c>
      <c r="C7" s="455" t="n">
        <v>0</v>
      </c>
      <c r="D7" s="455" t="n">
        <v>0</v>
      </c>
      <c r="E7" s="455" t="n">
        <v>0</v>
      </c>
      <c r="F7" s="455" t="n">
        <v>0</v>
      </c>
      <c r="G7" s="455" t="n">
        <v>0</v>
      </c>
      <c r="H7" s="451"/>
      <c r="I7" s="456" t="str">
        <f aca="false">A7</f>
        <v>UN03</v>
      </c>
      <c r="J7" s="455" t="n">
        <v>0</v>
      </c>
      <c r="K7" s="455" t="n">
        <v>0</v>
      </c>
      <c r="L7" s="455" t="n">
        <v>0</v>
      </c>
      <c r="M7" s="455" t="n">
        <v>0</v>
      </c>
      <c r="N7" s="455" t="n">
        <v>0</v>
      </c>
      <c r="O7" s="455" t="n">
        <v>0</v>
      </c>
    </row>
    <row r="8" customFormat="false" ht="12.75" hidden="false" customHeight="false" outlineLevel="0" collapsed="false">
      <c r="A8" s="454" t="s">
        <v>57</v>
      </c>
      <c r="B8" s="455" t="n">
        <v>0</v>
      </c>
      <c r="C8" s="455" t="n">
        <v>0</v>
      </c>
      <c r="D8" s="455" t="n">
        <v>0</v>
      </c>
      <c r="E8" s="455" t="n">
        <v>0</v>
      </c>
      <c r="F8" s="455" t="n">
        <v>0</v>
      </c>
      <c r="G8" s="455" t="n">
        <v>0</v>
      </c>
      <c r="H8" s="451"/>
      <c r="I8" s="456" t="str">
        <f aca="false">A8</f>
        <v>UN04</v>
      </c>
      <c r="J8" s="455" t="n">
        <v>0</v>
      </c>
      <c r="K8" s="455" t="n">
        <v>0</v>
      </c>
      <c r="L8" s="455" t="n">
        <v>0</v>
      </c>
      <c r="M8" s="455" t="n">
        <v>0</v>
      </c>
      <c r="N8" s="455" t="n">
        <v>0</v>
      </c>
      <c r="O8" s="455" t="n">
        <v>0</v>
      </c>
    </row>
    <row r="9" customFormat="false" ht="12.75" hidden="false" customHeight="false" outlineLevel="0" collapsed="false">
      <c r="A9" s="454" t="s">
        <v>58</v>
      </c>
      <c r="B9" s="455" t="n">
        <v>0</v>
      </c>
      <c r="C9" s="455" t="n">
        <v>0</v>
      </c>
      <c r="D9" s="455" t="n">
        <v>0</v>
      </c>
      <c r="E9" s="455" t="n">
        <v>0</v>
      </c>
      <c r="F9" s="455" t="n">
        <v>0</v>
      </c>
      <c r="G9" s="455" t="n">
        <v>0</v>
      </c>
      <c r="H9" s="451"/>
      <c r="I9" s="456" t="str">
        <f aca="false">A9</f>
        <v>UN05</v>
      </c>
      <c r="J9" s="455" t="n">
        <v>0</v>
      </c>
      <c r="K9" s="455" t="n">
        <v>0</v>
      </c>
      <c r="L9" s="455" t="n">
        <v>0</v>
      </c>
      <c r="M9" s="455" t="n">
        <v>0</v>
      </c>
      <c r="N9" s="455" t="n">
        <v>0</v>
      </c>
      <c r="O9" s="455" t="n">
        <v>0</v>
      </c>
    </row>
    <row r="10" customFormat="false" ht="12.75" hidden="false" customHeight="false" outlineLevel="0" collapsed="false">
      <c r="A10" s="457"/>
      <c r="B10" s="455"/>
      <c r="C10" s="455"/>
      <c r="D10" s="455"/>
      <c r="E10" s="455"/>
      <c r="F10" s="455"/>
      <c r="G10" s="455"/>
      <c r="H10" s="451"/>
      <c r="I10" s="456" t="n">
        <f aca="false">A10</f>
        <v>0</v>
      </c>
      <c r="J10" s="455"/>
      <c r="K10" s="455"/>
      <c r="L10" s="455"/>
      <c r="M10" s="455"/>
      <c r="N10" s="455"/>
      <c r="O10" s="455"/>
    </row>
    <row r="11" customFormat="false" ht="12.75" hidden="false" customHeight="false" outlineLevel="0" collapsed="false">
      <c r="A11" s="457"/>
      <c r="B11" s="455"/>
      <c r="C11" s="455"/>
      <c r="D11" s="455"/>
      <c r="E11" s="455"/>
      <c r="F11" s="455"/>
      <c r="G11" s="455"/>
      <c r="H11" s="451"/>
      <c r="I11" s="456" t="n">
        <f aca="false">A11</f>
        <v>0</v>
      </c>
      <c r="J11" s="455"/>
      <c r="K11" s="455"/>
      <c r="L11" s="455"/>
      <c r="M11" s="455"/>
      <c r="N11" s="455"/>
      <c r="O11" s="455"/>
    </row>
    <row r="12" customFormat="false" ht="12.75" hidden="false" customHeight="false" outlineLevel="0" collapsed="false">
      <c r="A12" s="457"/>
      <c r="B12" s="455"/>
      <c r="C12" s="455"/>
      <c r="D12" s="455"/>
      <c r="E12" s="455"/>
      <c r="F12" s="455"/>
      <c r="G12" s="455"/>
      <c r="H12" s="451"/>
      <c r="I12" s="456" t="n">
        <f aca="false">A12</f>
        <v>0</v>
      </c>
      <c r="J12" s="455"/>
      <c r="K12" s="455"/>
      <c r="L12" s="455"/>
      <c r="M12" s="455"/>
      <c r="N12" s="455"/>
      <c r="O12" s="455"/>
    </row>
    <row r="13" customFormat="false" ht="12.75" hidden="false" customHeight="false" outlineLevel="0" collapsed="false">
      <c r="A13" s="457"/>
      <c r="B13" s="455"/>
      <c r="C13" s="455"/>
      <c r="D13" s="455"/>
      <c r="E13" s="455"/>
      <c r="F13" s="455"/>
      <c r="G13" s="455"/>
      <c r="H13" s="451"/>
      <c r="I13" s="456" t="n">
        <f aca="false">A13</f>
        <v>0</v>
      </c>
      <c r="J13" s="455"/>
      <c r="K13" s="455"/>
      <c r="L13" s="455"/>
      <c r="M13" s="455"/>
      <c r="N13" s="455"/>
      <c r="O13" s="455"/>
    </row>
    <row r="14" customFormat="false" ht="12.75" hidden="false" customHeight="false" outlineLevel="0" collapsed="false">
      <c r="A14" s="457"/>
      <c r="B14" s="455"/>
      <c r="C14" s="455"/>
      <c r="D14" s="455"/>
      <c r="E14" s="455"/>
      <c r="F14" s="455"/>
      <c r="G14" s="455"/>
      <c r="H14" s="451"/>
      <c r="I14" s="456" t="n">
        <f aca="false">A14</f>
        <v>0</v>
      </c>
      <c r="J14" s="455"/>
      <c r="K14" s="455"/>
      <c r="L14" s="455"/>
      <c r="M14" s="455"/>
      <c r="N14" s="455"/>
      <c r="O14" s="455"/>
    </row>
    <row r="48" customFormat="false" ht="12.75" hidden="false" customHeight="false" outlineLevel="0" collapsed="false">
      <c r="L48" s="458"/>
      <c r="M48" s="458"/>
    </row>
    <row r="60" customFormat="false" ht="12.75" hidden="false" customHeight="false" outlineLevel="0" collapsed="false">
      <c r="AF60" s="0" t="s">
        <v>49</v>
      </c>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F&amp;R&amp;A</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 activeCellId="0" sqref="J1"/>
    </sheetView>
  </sheetViews>
  <sheetFormatPr defaultColWidth="9.0546875" defaultRowHeight="12.75" zeroHeight="false" outlineLevelRow="0" outlineLevelCol="0"/>
  <cols>
    <col collapsed="false" customWidth="true" hidden="false" outlineLevel="0" max="3" min="3" style="0" width="11.28"/>
    <col collapsed="false" customWidth="true" hidden="false" outlineLevel="0" max="8" min="4" style="198" width="10.28"/>
    <col collapsed="false" customWidth="true" hidden="false" outlineLevel="0" max="9" min="9" style="198" width="9.28"/>
    <col collapsed="false" customWidth="true" hidden="false" outlineLevel="0" max="14" min="10" style="198" width="11.42"/>
    <col collapsed="false" customWidth="true" hidden="false" outlineLevel="0" max="15" min="15" style="459" width="12.85"/>
  </cols>
  <sheetData>
    <row r="1" customFormat="false" ht="16.5" hidden="false" customHeight="false" outlineLevel="0" collapsed="false">
      <c r="A1" s="460" t="s">
        <v>421</v>
      </c>
      <c r="B1" s="461"/>
      <c r="C1" s="462"/>
      <c r="D1" s="463"/>
      <c r="E1" s="463"/>
      <c r="F1" s="463"/>
      <c r="G1" s="463"/>
      <c r="H1" s="463"/>
      <c r="I1" s="463"/>
      <c r="J1" s="464" t="n">
        <v>11</v>
      </c>
      <c r="K1" s="465"/>
      <c r="L1" s="465"/>
      <c r="M1" s="465"/>
      <c r="N1" s="465"/>
      <c r="O1" s="466"/>
    </row>
    <row r="2" customFormat="false" ht="39" hidden="false" customHeight="false" outlineLevel="0" collapsed="false">
      <c r="A2" s="467" t="s">
        <v>270</v>
      </c>
      <c r="B2" s="468" t="s">
        <v>422</v>
      </c>
      <c r="C2" s="469" t="s">
        <v>423</v>
      </c>
      <c r="D2" s="470" t="s">
        <v>424</v>
      </c>
      <c r="E2" s="471" t="s">
        <v>425</v>
      </c>
      <c r="F2" s="471" t="s">
        <v>426</v>
      </c>
      <c r="G2" s="471" t="s">
        <v>427</v>
      </c>
      <c r="H2" s="471" t="s">
        <v>428</v>
      </c>
      <c r="I2" s="472" t="s">
        <v>429</v>
      </c>
      <c r="J2" s="471" t="s">
        <v>430</v>
      </c>
      <c r="K2" s="471" t="s">
        <v>431</v>
      </c>
      <c r="L2" s="471" t="s">
        <v>432</v>
      </c>
      <c r="M2" s="471" t="s">
        <v>433</v>
      </c>
      <c r="N2" s="471" t="s">
        <v>434</v>
      </c>
      <c r="O2" s="473" t="s">
        <v>435</v>
      </c>
    </row>
    <row r="3" customFormat="false" ht="13.5" hidden="false" customHeight="false" outlineLevel="0" collapsed="false">
      <c r="A3" s="474"/>
      <c r="B3" s="475"/>
      <c r="C3" s="475"/>
      <c r="D3" s="476"/>
      <c r="E3" s="477"/>
      <c r="F3" s="477"/>
      <c r="G3" s="477"/>
      <c r="H3" s="477"/>
      <c r="I3" s="478"/>
      <c r="J3" s="479" t="s">
        <v>436</v>
      </c>
      <c r="K3" s="479"/>
      <c r="L3" s="479"/>
      <c r="M3" s="479"/>
      <c r="N3" s="479"/>
      <c r="O3" s="480"/>
    </row>
    <row r="4" customFormat="false" ht="12.75" hidden="false" customHeight="false" outlineLevel="0" collapsed="false">
      <c r="A4" s="481" t="n">
        <f aca="false">ROUNDUP(C4/24,0)</f>
        <v>1</v>
      </c>
      <c r="B4" s="482" t="n">
        <v>1</v>
      </c>
      <c r="C4" s="482" t="n">
        <v>1</v>
      </c>
      <c r="D4" s="465"/>
      <c r="E4" s="465"/>
      <c r="F4" s="465"/>
      <c r="G4" s="465"/>
      <c r="H4" s="465"/>
      <c r="I4" s="465"/>
      <c r="J4" s="483" t="n">
        <f aca="false">IF(D4=0,0,IF(VLOOKUP(J$3,ConstantsTable,Exp_FEqn),1.02*(VLOOKUP(J$3,HRCoefWinter,2)*(VLOOKUP(J$3,HRCoefWinter,3)+VLOOKUP(J$3,HRCoefWinter,4)*D4+VLOOKUP(J$3,HRCoefWinter,5)*EXP(VLOOKUP(J$3,HRCoefWinter,7)*D4))),1.02*(VLOOKUP(J$3,HRCoefWinter,2)*D4^3+VLOOKUP(J$3,HRCoefWinter,3)*D4^2+VLOOKUP(J$3,HRCoefWinter,4)*D4+VLOOKUP(J$3,HRCoefWinter,5))))</f>
        <v>0</v>
      </c>
      <c r="K4" s="484" t="n">
        <f aca="false">IF(E4=0,0,IF(VLOOKUP(K$3,ConstantsTable,Exp_FEqn),1.02*(VLOOKUP(K$3,HRCoefWinter,2)*(VLOOKUP(K$3,HRCoefWinter,3)+VLOOKUP(K$3,HRCoefWinter,4)*E4+VLOOKUP(K$3,HRCoefWinter,5)*EXP(VLOOKUP(K$3,HRCoefWinter,7)*E4))),1.02*(VLOOKUP(K$3,HRCoefWinter,2)*E4^3+VLOOKUP(K$3,HRCoefWinter,3)*E4^2+VLOOKUP(K$3,HRCoefWinter,4)*E4+VLOOKUP(K$3,HRCoefWinter,5))))</f>
        <v>0</v>
      </c>
      <c r="L4" s="484" t="n">
        <f aca="false">IF(F4=0,0,IF(VLOOKUP(L$3,ConstantsTable,Exp_FEqn),1.02*(VLOOKUP(L$3,HRCoefWinter,2)*(VLOOKUP(L$3,HRCoefWinter,3)+VLOOKUP(L$3,HRCoefWinter,4)*F4+VLOOKUP(L$3,HRCoefWinter,5)*EXP(VLOOKUP(L$3,HRCoefWinter,7)*F4))),1.02*(VLOOKUP(L$3,HRCoefWinter,2)*F4^3+VLOOKUP(L$3,HRCoefWinter,3)*F4^2+VLOOKUP(L$3,HRCoefWinter,4)*F4+VLOOKUP(L$3,HRCoefWinter,5))))</f>
        <v>0</v>
      </c>
      <c r="M4" s="484" t="n">
        <f aca="false">IF(G4=0,0,IF(VLOOKUP(M$3,ConstantsTable,Exp_FEqn),1.02*(VLOOKUP(M$3,HRCoefWinter,2)*(VLOOKUP(M$3,HRCoefWinter,3)+VLOOKUP(M$3,HRCoefWinter,4)*G4+VLOOKUP(M$3,HRCoefWinter,5)*EXP(VLOOKUP(M$3,HRCoefWinter,7)*G4))),1.02*(VLOOKUP(M$3,HRCoefWinter,2)*G4^3+VLOOKUP(M$3,HRCoefWinter,3)*G4^2+VLOOKUP(M$3,HRCoefWinter,4)*G4+VLOOKUP(M$3,HRCoefWinter,5))))</f>
        <v>0</v>
      </c>
      <c r="N4" s="484" t="n">
        <f aca="false">IF(H4=0,0,IF(VLOOKUP(N$3,ConstantsTable,Exp_FEqn),1.02*(VLOOKUP(N$3,HRCoefWinter,2)*(VLOOKUP(N$3,HRCoefWinter,3)+VLOOKUP(N$3,HRCoefWinter,4)*H4+VLOOKUP(N$3,HRCoefWinter,5)*EXP(VLOOKUP(N$3,HRCoefWinter,7)*H4))),1.02*(VLOOKUP(N$3,HRCoefWinter,2)*H4^3+VLOOKUP(N$3,HRCoefWinter,3)*H4^2+VLOOKUP(N$3,HRCoefWinter,4)*H4+VLOOKUP(N$3,HRCoefWinter,5))))</f>
        <v>0</v>
      </c>
      <c r="O4" s="466" t="n">
        <f aca="false">SUM(J4:N4)</f>
        <v>0</v>
      </c>
    </row>
    <row r="5" customFormat="false" ht="12.75" hidden="false" customHeight="false" outlineLevel="0" collapsed="false">
      <c r="A5" s="481" t="n">
        <f aca="false">ROUNDUP(C5/24,0)</f>
        <v>1</v>
      </c>
      <c r="B5" s="482" t="n">
        <f aca="false">B4+1</f>
        <v>2</v>
      </c>
      <c r="C5" s="482" t="n">
        <f aca="false">C4+1</f>
        <v>2</v>
      </c>
      <c r="D5" s="465"/>
      <c r="E5" s="465"/>
      <c r="F5" s="465"/>
      <c r="G5" s="465"/>
      <c r="H5" s="465"/>
      <c r="I5" s="465"/>
      <c r="J5" s="483" t="n">
        <f aca="false">IF(D5=0,0,IF(VLOOKUP(J$3,ConstantsTable,Exp_FEqn),1.02*(VLOOKUP(J$3,HRCoefWinter,2)*(VLOOKUP(J$3,HRCoefWinter,3)+VLOOKUP(J$3,HRCoefWinter,4)*D5+VLOOKUP(J$3,HRCoefWinter,5)*EXP(VLOOKUP(J$3,HRCoefWinter,7)*D5))),1.02*(VLOOKUP(J$3,HRCoefWinter,2)*D5^3+VLOOKUP(J$3,HRCoefWinter,3)*D5^2+VLOOKUP(J$3,HRCoefWinter,4)*D5+VLOOKUP(J$3,HRCoefWinter,5))))</f>
        <v>0</v>
      </c>
      <c r="K5" s="484" t="n">
        <f aca="false">IF(E5=0,0,IF(VLOOKUP(K$3,ConstantsTable,Exp_FEqn),1.02*(VLOOKUP(K$3,HRCoefWinter,2)*(VLOOKUP(K$3,HRCoefWinter,3)+VLOOKUP(K$3,HRCoefWinter,4)*E5+VLOOKUP(K$3,HRCoefWinter,5)*EXP(VLOOKUP(K$3,HRCoefWinter,7)*E5))),1.02*(VLOOKUP(K$3,HRCoefWinter,2)*E5^3+VLOOKUP(K$3,HRCoefWinter,3)*E5^2+VLOOKUP(K$3,HRCoefWinter,4)*E5+VLOOKUP(K$3,HRCoefWinter,5))))</f>
        <v>0</v>
      </c>
      <c r="L5" s="484" t="n">
        <f aca="false">IF(F5=0,0,IF(VLOOKUP(L$3,ConstantsTable,Exp_FEqn),1.02*(VLOOKUP(L$3,HRCoefWinter,2)*(VLOOKUP(L$3,HRCoefWinter,3)+VLOOKUP(L$3,HRCoefWinter,4)*F5+VLOOKUP(L$3,HRCoefWinter,5)*EXP(VLOOKUP(L$3,HRCoefWinter,7)*F5))),1.02*(VLOOKUP(L$3,HRCoefWinter,2)*F5^3+VLOOKUP(L$3,HRCoefWinter,3)*F5^2+VLOOKUP(L$3,HRCoefWinter,4)*F5+VLOOKUP(L$3,HRCoefWinter,5))))</f>
        <v>0</v>
      </c>
      <c r="M5" s="484" t="n">
        <f aca="false">IF(G5=0,0,IF(VLOOKUP(M$3,ConstantsTable,Exp_FEqn),1.02*(VLOOKUP(M$3,HRCoefWinter,2)*(VLOOKUP(M$3,HRCoefWinter,3)+VLOOKUP(M$3,HRCoefWinter,4)*G5+VLOOKUP(M$3,HRCoefWinter,5)*EXP(VLOOKUP(M$3,HRCoefWinter,7)*G5))),1.02*(VLOOKUP(M$3,HRCoefWinter,2)*G5^3+VLOOKUP(M$3,HRCoefWinter,3)*G5^2+VLOOKUP(M$3,HRCoefWinter,4)*G5+VLOOKUP(M$3,HRCoefWinter,5))))</f>
        <v>0</v>
      </c>
      <c r="N5" s="484" t="n">
        <f aca="false">IF(H5=0,0,IF(VLOOKUP(N$3,ConstantsTable,Exp_FEqn),1.02*(VLOOKUP(N$3,HRCoefWinter,2)*(VLOOKUP(N$3,HRCoefWinter,3)+VLOOKUP(N$3,HRCoefWinter,4)*H5+VLOOKUP(N$3,HRCoefWinter,5)*EXP(VLOOKUP(N$3,HRCoefWinter,7)*H5))),1.02*(VLOOKUP(N$3,HRCoefWinter,2)*H5^3+VLOOKUP(N$3,HRCoefWinter,3)*H5^2+VLOOKUP(N$3,HRCoefWinter,4)*H5+VLOOKUP(N$3,HRCoefWinter,5))))</f>
        <v>0</v>
      </c>
      <c r="O5" s="466" t="n">
        <f aca="false">SUM(J5:N5)</f>
        <v>0</v>
      </c>
    </row>
    <row r="6" customFormat="false" ht="12.75" hidden="false" customHeight="false" outlineLevel="0" collapsed="false">
      <c r="A6" s="481" t="n">
        <f aca="false">ROUNDUP(C6/24,0)</f>
        <v>1</v>
      </c>
      <c r="B6" s="482" t="n">
        <f aca="false">B5+1</f>
        <v>3</v>
      </c>
      <c r="C6" s="482" t="n">
        <f aca="false">C5+1</f>
        <v>3</v>
      </c>
      <c r="D6" s="465"/>
      <c r="E6" s="465"/>
      <c r="F6" s="465"/>
      <c r="G6" s="465"/>
      <c r="H6" s="465"/>
      <c r="I6" s="465"/>
      <c r="J6" s="483" t="n">
        <f aca="false">IF(D6=0,0,IF(VLOOKUP(J$3,ConstantsTable,Exp_FEqn),1.02*(VLOOKUP(J$3,HRCoefWinter,2)*(VLOOKUP(J$3,HRCoefWinter,3)+VLOOKUP(J$3,HRCoefWinter,4)*D6+VLOOKUP(J$3,HRCoefWinter,5)*EXP(VLOOKUP(J$3,HRCoefWinter,7)*D6))),1.02*(VLOOKUP(J$3,HRCoefWinter,2)*D6^3+VLOOKUP(J$3,HRCoefWinter,3)*D6^2+VLOOKUP(J$3,HRCoefWinter,4)*D6+VLOOKUP(J$3,HRCoefWinter,5))))</f>
        <v>0</v>
      </c>
      <c r="K6" s="484" t="n">
        <f aca="false">IF(E6=0,0,IF(VLOOKUP(K$3,ConstantsTable,Exp_FEqn),1.02*(VLOOKUP(K$3,HRCoefWinter,2)*(VLOOKUP(K$3,HRCoefWinter,3)+VLOOKUP(K$3,HRCoefWinter,4)*E6+VLOOKUP(K$3,HRCoefWinter,5)*EXP(VLOOKUP(K$3,HRCoefWinter,7)*E6))),1.02*(VLOOKUP(K$3,HRCoefWinter,2)*E6^3+VLOOKUP(K$3,HRCoefWinter,3)*E6^2+VLOOKUP(K$3,HRCoefWinter,4)*E6+VLOOKUP(K$3,HRCoefWinter,5))))</f>
        <v>0</v>
      </c>
      <c r="L6" s="484" t="n">
        <f aca="false">IF(F6=0,0,IF(VLOOKUP(L$3,ConstantsTable,Exp_FEqn),1.02*(VLOOKUP(L$3,HRCoefWinter,2)*(VLOOKUP(L$3,HRCoefWinter,3)+VLOOKUP(L$3,HRCoefWinter,4)*F6+VLOOKUP(L$3,HRCoefWinter,5)*EXP(VLOOKUP(L$3,HRCoefWinter,7)*F6))),1.02*(VLOOKUP(L$3,HRCoefWinter,2)*F6^3+VLOOKUP(L$3,HRCoefWinter,3)*F6^2+VLOOKUP(L$3,HRCoefWinter,4)*F6+VLOOKUP(L$3,HRCoefWinter,5))))</f>
        <v>0</v>
      </c>
      <c r="M6" s="484" t="n">
        <f aca="false">IF(G6=0,0,IF(VLOOKUP(M$3,ConstantsTable,Exp_FEqn),1.02*(VLOOKUP(M$3,HRCoefWinter,2)*(VLOOKUP(M$3,HRCoefWinter,3)+VLOOKUP(M$3,HRCoefWinter,4)*G6+VLOOKUP(M$3,HRCoefWinter,5)*EXP(VLOOKUP(M$3,HRCoefWinter,7)*G6))),1.02*(VLOOKUP(M$3,HRCoefWinter,2)*G6^3+VLOOKUP(M$3,HRCoefWinter,3)*G6^2+VLOOKUP(M$3,HRCoefWinter,4)*G6+VLOOKUP(M$3,HRCoefWinter,5))))</f>
        <v>0</v>
      </c>
      <c r="N6" s="484" t="n">
        <f aca="false">IF(H6=0,0,IF(VLOOKUP(N$3,ConstantsTable,Exp_FEqn),1.02*(VLOOKUP(N$3,HRCoefWinter,2)*(VLOOKUP(N$3,HRCoefWinter,3)+VLOOKUP(N$3,HRCoefWinter,4)*H6+VLOOKUP(N$3,HRCoefWinter,5)*EXP(VLOOKUP(N$3,HRCoefWinter,7)*H6))),1.02*(VLOOKUP(N$3,HRCoefWinter,2)*H6^3+VLOOKUP(N$3,HRCoefWinter,3)*H6^2+VLOOKUP(N$3,HRCoefWinter,4)*H6+VLOOKUP(N$3,HRCoefWinter,5))))</f>
        <v>0</v>
      </c>
      <c r="O6" s="466" t="n">
        <f aca="false">SUM(J6:N6)</f>
        <v>0</v>
      </c>
      <c r="AB6" s="0" t="n">
        <v>1000</v>
      </c>
      <c r="AC6" s="0" t="n">
        <v>14000</v>
      </c>
    </row>
    <row r="7" customFormat="false" ht="12.75" hidden="false" customHeight="false" outlineLevel="0" collapsed="false">
      <c r="A7" s="481" t="n">
        <f aca="false">ROUNDUP(C7/24,0)</f>
        <v>1</v>
      </c>
      <c r="B7" s="482" t="n">
        <f aca="false">B6+1</f>
        <v>4</v>
      </c>
      <c r="C7" s="482" t="n">
        <f aca="false">C6+1</f>
        <v>4</v>
      </c>
      <c r="D7" s="465"/>
      <c r="E7" s="465"/>
      <c r="F7" s="465"/>
      <c r="G7" s="465"/>
      <c r="H7" s="465"/>
      <c r="I7" s="465"/>
      <c r="J7" s="483" t="n">
        <f aca="false">IF(D7=0,0,IF(VLOOKUP(J$3,ConstantsTable,Exp_FEqn),1.02*(VLOOKUP(J$3,HRCoefWinter,2)*(VLOOKUP(J$3,HRCoefWinter,3)+VLOOKUP(J$3,HRCoefWinter,4)*D7+VLOOKUP(J$3,HRCoefWinter,5)*EXP(VLOOKUP(J$3,HRCoefWinter,7)*D7))),1.02*(VLOOKUP(J$3,HRCoefWinter,2)*D7^3+VLOOKUP(J$3,HRCoefWinter,3)*D7^2+VLOOKUP(J$3,HRCoefWinter,4)*D7+VLOOKUP(J$3,HRCoefWinter,5))))</f>
        <v>0</v>
      </c>
      <c r="K7" s="484" t="n">
        <f aca="false">IF(E7=0,0,IF(VLOOKUP(K$3,ConstantsTable,Exp_FEqn),1.02*(VLOOKUP(K$3,HRCoefWinter,2)*(VLOOKUP(K$3,HRCoefWinter,3)+VLOOKUP(K$3,HRCoefWinter,4)*E7+VLOOKUP(K$3,HRCoefWinter,5)*EXP(VLOOKUP(K$3,HRCoefWinter,7)*E7))),1.02*(VLOOKUP(K$3,HRCoefWinter,2)*E7^3+VLOOKUP(K$3,HRCoefWinter,3)*E7^2+VLOOKUP(K$3,HRCoefWinter,4)*E7+VLOOKUP(K$3,HRCoefWinter,5))))</f>
        <v>0</v>
      </c>
      <c r="L7" s="484" t="n">
        <f aca="false">IF(F7=0,0,IF(VLOOKUP(L$3,ConstantsTable,Exp_FEqn),1.02*(VLOOKUP(L$3,HRCoefWinter,2)*(VLOOKUP(L$3,HRCoefWinter,3)+VLOOKUP(L$3,HRCoefWinter,4)*F7+VLOOKUP(L$3,HRCoefWinter,5)*EXP(VLOOKUP(L$3,HRCoefWinter,7)*F7))),1.02*(VLOOKUP(L$3,HRCoefWinter,2)*F7^3+VLOOKUP(L$3,HRCoefWinter,3)*F7^2+VLOOKUP(L$3,HRCoefWinter,4)*F7+VLOOKUP(L$3,HRCoefWinter,5))))</f>
        <v>0</v>
      </c>
      <c r="M7" s="484" t="n">
        <f aca="false">IF(G7=0,0,IF(VLOOKUP(M$3,ConstantsTable,Exp_FEqn),1.02*(VLOOKUP(M$3,HRCoefWinter,2)*(VLOOKUP(M$3,HRCoefWinter,3)+VLOOKUP(M$3,HRCoefWinter,4)*G7+VLOOKUP(M$3,HRCoefWinter,5)*EXP(VLOOKUP(M$3,HRCoefWinter,7)*G7))),1.02*(VLOOKUP(M$3,HRCoefWinter,2)*G7^3+VLOOKUP(M$3,HRCoefWinter,3)*G7^2+VLOOKUP(M$3,HRCoefWinter,4)*G7+VLOOKUP(M$3,HRCoefWinter,5))))</f>
        <v>0</v>
      </c>
      <c r="N7" s="484" t="n">
        <f aca="false">IF(H7=0,0,IF(VLOOKUP(N$3,ConstantsTable,Exp_FEqn),1.02*(VLOOKUP(N$3,HRCoefWinter,2)*(VLOOKUP(N$3,HRCoefWinter,3)+VLOOKUP(N$3,HRCoefWinter,4)*H7+VLOOKUP(N$3,HRCoefWinter,5)*EXP(VLOOKUP(N$3,HRCoefWinter,7)*H7))),1.02*(VLOOKUP(N$3,HRCoefWinter,2)*H7^3+VLOOKUP(N$3,HRCoefWinter,3)*H7^2+VLOOKUP(N$3,HRCoefWinter,4)*H7+VLOOKUP(N$3,HRCoefWinter,5))))</f>
        <v>0</v>
      </c>
      <c r="O7" s="466" t="n">
        <f aca="false">SUM(J7:N7)</f>
        <v>0</v>
      </c>
    </row>
    <row r="8" customFormat="false" ht="12.75" hidden="false" customHeight="false" outlineLevel="0" collapsed="false">
      <c r="A8" s="481" t="n">
        <f aca="false">ROUNDUP(C8/24,0)</f>
        <v>1</v>
      </c>
      <c r="B8" s="482" t="n">
        <f aca="false">B7+1</f>
        <v>5</v>
      </c>
      <c r="C8" s="482" t="n">
        <f aca="false">C7+1</f>
        <v>5</v>
      </c>
      <c r="D8" s="465"/>
      <c r="E8" s="465"/>
      <c r="F8" s="465"/>
      <c r="G8" s="465"/>
      <c r="H8" s="465"/>
      <c r="I8" s="465"/>
      <c r="J8" s="483" t="n">
        <f aca="false">IF(D8=0,0,IF(VLOOKUP(J$3,ConstantsTable,Exp_FEqn),1.02*(VLOOKUP(J$3,HRCoefWinter,2)*(VLOOKUP(J$3,HRCoefWinter,3)+VLOOKUP(J$3,HRCoefWinter,4)*D8+VLOOKUP(J$3,HRCoefWinter,5)*EXP(VLOOKUP(J$3,HRCoefWinter,7)*D8))),1.02*(VLOOKUP(J$3,HRCoefWinter,2)*D8^3+VLOOKUP(J$3,HRCoefWinter,3)*D8^2+VLOOKUP(J$3,HRCoefWinter,4)*D8+VLOOKUP(J$3,HRCoefWinter,5))))</f>
        <v>0</v>
      </c>
      <c r="K8" s="484" t="n">
        <f aca="false">IF(E8=0,0,IF(VLOOKUP(K$3,ConstantsTable,Exp_FEqn),1.02*(VLOOKUP(K$3,HRCoefWinter,2)*(VLOOKUP(K$3,HRCoefWinter,3)+VLOOKUP(K$3,HRCoefWinter,4)*E8+VLOOKUP(K$3,HRCoefWinter,5)*EXP(VLOOKUP(K$3,HRCoefWinter,7)*E8))),1.02*(VLOOKUP(K$3,HRCoefWinter,2)*E8^3+VLOOKUP(K$3,HRCoefWinter,3)*E8^2+VLOOKUP(K$3,HRCoefWinter,4)*E8+VLOOKUP(K$3,HRCoefWinter,5))))</f>
        <v>0</v>
      </c>
      <c r="L8" s="484" t="n">
        <f aca="false">IF(F8=0,0,IF(VLOOKUP(L$3,ConstantsTable,Exp_FEqn),1.02*(VLOOKUP(L$3,HRCoefWinter,2)*(VLOOKUP(L$3,HRCoefWinter,3)+VLOOKUP(L$3,HRCoefWinter,4)*F8+VLOOKUP(L$3,HRCoefWinter,5)*EXP(VLOOKUP(L$3,HRCoefWinter,7)*F8))),1.02*(VLOOKUP(L$3,HRCoefWinter,2)*F8^3+VLOOKUP(L$3,HRCoefWinter,3)*F8^2+VLOOKUP(L$3,HRCoefWinter,4)*F8+VLOOKUP(L$3,HRCoefWinter,5))))</f>
        <v>0</v>
      </c>
      <c r="M8" s="484" t="n">
        <f aca="false">IF(G8=0,0,IF(VLOOKUP(M$3,ConstantsTable,Exp_FEqn),1.02*(VLOOKUP(M$3,HRCoefWinter,2)*(VLOOKUP(M$3,HRCoefWinter,3)+VLOOKUP(M$3,HRCoefWinter,4)*G8+VLOOKUP(M$3,HRCoefWinter,5)*EXP(VLOOKUP(M$3,HRCoefWinter,7)*G8))),1.02*(VLOOKUP(M$3,HRCoefWinter,2)*G8^3+VLOOKUP(M$3,HRCoefWinter,3)*G8^2+VLOOKUP(M$3,HRCoefWinter,4)*G8+VLOOKUP(M$3,HRCoefWinter,5))))</f>
        <v>0</v>
      </c>
      <c r="N8" s="484" t="n">
        <f aca="false">IF(H8=0,0,IF(VLOOKUP(N$3,ConstantsTable,Exp_FEqn),1.02*(VLOOKUP(N$3,HRCoefWinter,2)*(VLOOKUP(N$3,HRCoefWinter,3)+VLOOKUP(N$3,HRCoefWinter,4)*H8+VLOOKUP(N$3,HRCoefWinter,5)*EXP(VLOOKUP(N$3,HRCoefWinter,7)*H8))),1.02*(VLOOKUP(N$3,HRCoefWinter,2)*H8^3+VLOOKUP(N$3,HRCoefWinter,3)*H8^2+VLOOKUP(N$3,HRCoefWinter,4)*H8+VLOOKUP(N$3,HRCoefWinter,5))))</f>
        <v>0</v>
      </c>
      <c r="O8" s="466" t="n">
        <f aca="false">SUM(J8:N8)</f>
        <v>0</v>
      </c>
    </row>
    <row r="9" customFormat="false" ht="12.75" hidden="false" customHeight="false" outlineLevel="0" collapsed="false">
      <c r="A9" s="481" t="n">
        <f aca="false">ROUNDUP(C9/24,0)</f>
        <v>1</v>
      </c>
      <c r="B9" s="482" t="n">
        <f aca="false">B8+1</f>
        <v>6</v>
      </c>
      <c r="C9" s="482" t="n">
        <f aca="false">C8+1</f>
        <v>6</v>
      </c>
      <c r="D9" s="465"/>
      <c r="E9" s="465"/>
      <c r="F9" s="465"/>
      <c r="G9" s="465"/>
      <c r="H9" s="465"/>
      <c r="I9" s="465"/>
      <c r="J9" s="483" t="n">
        <f aca="false">IF(D9=0,0,IF(VLOOKUP(J$3,ConstantsTable,Exp_FEqn),1.02*(VLOOKUP(J$3,HRCoefWinter,2)*(VLOOKUP(J$3,HRCoefWinter,3)+VLOOKUP(J$3,HRCoefWinter,4)*D9+VLOOKUP(J$3,HRCoefWinter,5)*EXP(VLOOKUP(J$3,HRCoefWinter,7)*D9))),1.02*(VLOOKUP(J$3,HRCoefWinter,2)*D9^3+VLOOKUP(J$3,HRCoefWinter,3)*D9^2+VLOOKUP(J$3,HRCoefWinter,4)*D9+VLOOKUP(J$3,HRCoefWinter,5))))</f>
        <v>0</v>
      </c>
      <c r="K9" s="484" t="n">
        <f aca="false">IF(E9=0,0,IF(VLOOKUP(K$3,ConstantsTable,Exp_FEqn),1.02*(VLOOKUP(K$3,HRCoefWinter,2)*(VLOOKUP(K$3,HRCoefWinter,3)+VLOOKUP(K$3,HRCoefWinter,4)*E9+VLOOKUP(K$3,HRCoefWinter,5)*EXP(VLOOKUP(K$3,HRCoefWinter,7)*E9))),1.02*(VLOOKUP(K$3,HRCoefWinter,2)*E9^3+VLOOKUP(K$3,HRCoefWinter,3)*E9^2+VLOOKUP(K$3,HRCoefWinter,4)*E9+VLOOKUP(K$3,HRCoefWinter,5))))</f>
        <v>0</v>
      </c>
      <c r="L9" s="484" t="n">
        <f aca="false">IF(F9=0,0,IF(VLOOKUP(L$3,ConstantsTable,Exp_FEqn),1.02*(VLOOKUP(L$3,HRCoefWinter,2)*(VLOOKUP(L$3,HRCoefWinter,3)+VLOOKUP(L$3,HRCoefWinter,4)*F9+VLOOKUP(L$3,HRCoefWinter,5)*EXP(VLOOKUP(L$3,HRCoefWinter,7)*F9))),1.02*(VLOOKUP(L$3,HRCoefWinter,2)*F9^3+VLOOKUP(L$3,HRCoefWinter,3)*F9^2+VLOOKUP(L$3,HRCoefWinter,4)*F9+VLOOKUP(L$3,HRCoefWinter,5))))</f>
        <v>0</v>
      </c>
      <c r="M9" s="484" t="n">
        <f aca="false">IF(G9=0,0,IF(VLOOKUP(M$3,ConstantsTable,Exp_FEqn),1.02*(VLOOKUP(M$3,HRCoefWinter,2)*(VLOOKUP(M$3,HRCoefWinter,3)+VLOOKUP(M$3,HRCoefWinter,4)*G9+VLOOKUP(M$3,HRCoefWinter,5)*EXP(VLOOKUP(M$3,HRCoefWinter,7)*G9))),1.02*(VLOOKUP(M$3,HRCoefWinter,2)*G9^3+VLOOKUP(M$3,HRCoefWinter,3)*G9^2+VLOOKUP(M$3,HRCoefWinter,4)*G9+VLOOKUP(M$3,HRCoefWinter,5))))</f>
        <v>0</v>
      </c>
      <c r="N9" s="484" t="n">
        <f aca="false">IF(H9=0,0,IF(VLOOKUP(N$3,ConstantsTable,Exp_FEqn),1.02*(VLOOKUP(N$3,HRCoefWinter,2)*(VLOOKUP(N$3,HRCoefWinter,3)+VLOOKUP(N$3,HRCoefWinter,4)*H9+VLOOKUP(N$3,HRCoefWinter,5)*EXP(VLOOKUP(N$3,HRCoefWinter,7)*H9))),1.02*(VLOOKUP(N$3,HRCoefWinter,2)*H9^3+VLOOKUP(N$3,HRCoefWinter,3)*H9^2+VLOOKUP(N$3,HRCoefWinter,4)*H9+VLOOKUP(N$3,HRCoefWinter,5))))</f>
        <v>0</v>
      </c>
      <c r="O9" s="466" t="n">
        <f aca="false">SUM(J9:N9)</f>
        <v>0</v>
      </c>
    </row>
    <row r="10" customFormat="false" ht="12.75" hidden="false" customHeight="false" outlineLevel="0" collapsed="false">
      <c r="A10" s="481" t="n">
        <f aca="false">ROUNDUP(C10/24,0)</f>
        <v>1</v>
      </c>
      <c r="B10" s="482" t="n">
        <f aca="false">B9+1</f>
        <v>7</v>
      </c>
      <c r="C10" s="482" t="n">
        <f aca="false">C9+1</f>
        <v>7</v>
      </c>
      <c r="D10" s="465"/>
      <c r="E10" s="465"/>
      <c r="F10" s="465"/>
      <c r="G10" s="465"/>
      <c r="H10" s="465"/>
      <c r="I10" s="465"/>
      <c r="J10" s="483" t="n">
        <f aca="false">IF(D10=0,0,IF(VLOOKUP(J$3,ConstantsTable,Exp_FEqn),1.02*(VLOOKUP(J$3,HRCoefWinter,2)*(VLOOKUP(J$3,HRCoefWinter,3)+VLOOKUP(J$3,HRCoefWinter,4)*D10+VLOOKUP(J$3,HRCoefWinter,5)*EXP(VLOOKUP(J$3,HRCoefWinter,7)*D10))),1.02*(VLOOKUP(J$3,HRCoefWinter,2)*D10^3+VLOOKUP(J$3,HRCoefWinter,3)*D10^2+VLOOKUP(J$3,HRCoefWinter,4)*D10+VLOOKUP(J$3,HRCoefWinter,5))))</f>
        <v>0</v>
      </c>
      <c r="K10" s="484" t="n">
        <f aca="false">IF(E10=0,0,IF(VLOOKUP(K$3,ConstantsTable,Exp_FEqn),1.02*(VLOOKUP(K$3,HRCoefWinter,2)*(VLOOKUP(K$3,HRCoefWinter,3)+VLOOKUP(K$3,HRCoefWinter,4)*E10+VLOOKUP(K$3,HRCoefWinter,5)*EXP(VLOOKUP(K$3,HRCoefWinter,7)*E10))),1.02*(VLOOKUP(K$3,HRCoefWinter,2)*E10^3+VLOOKUP(K$3,HRCoefWinter,3)*E10^2+VLOOKUP(K$3,HRCoefWinter,4)*E10+VLOOKUP(K$3,HRCoefWinter,5))))</f>
        <v>0</v>
      </c>
      <c r="L10" s="484" t="n">
        <f aca="false">IF(F10=0,0,IF(VLOOKUP(L$3,ConstantsTable,Exp_FEqn),1.02*(VLOOKUP(L$3,HRCoefWinter,2)*(VLOOKUP(L$3,HRCoefWinter,3)+VLOOKUP(L$3,HRCoefWinter,4)*F10+VLOOKUP(L$3,HRCoefWinter,5)*EXP(VLOOKUP(L$3,HRCoefWinter,7)*F10))),1.02*(VLOOKUP(L$3,HRCoefWinter,2)*F10^3+VLOOKUP(L$3,HRCoefWinter,3)*F10^2+VLOOKUP(L$3,HRCoefWinter,4)*F10+VLOOKUP(L$3,HRCoefWinter,5))))</f>
        <v>0</v>
      </c>
      <c r="M10" s="484" t="n">
        <f aca="false">IF(G10=0,0,IF(VLOOKUP(M$3,ConstantsTable,Exp_FEqn),1.02*(VLOOKUP(M$3,HRCoefWinter,2)*(VLOOKUP(M$3,HRCoefWinter,3)+VLOOKUP(M$3,HRCoefWinter,4)*G10+VLOOKUP(M$3,HRCoefWinter,5)*EXP(VLOOKUP(M$3,HRCoefWinter,7)*G10))),1.02*(VLOOKUP(M$3,HRCoefWinter,2)*G10^3+VLOOKUP(M$3,HRCoefWinter,3)*G10^2+VLOOKUP(M$3,HRCoefWinter,4)*G10+VLOOKUP(M$3,HRCoefWinter,5))))</f>
        <v>0</v>
      </c>
      <c r="N10" s="484" t="n">
        <f aca="false">IF(H10=0,0,IF(VLOOKUP(N$3,ConstantsTable,Exp_FEqn),1.02*(VLOOKUP(N$3,HRCoefWinter,2)*(VLOOKUP(N$3,HRCoefWinter,3)+VLOOKUP(N$3,HRCoefWinter,4)*H10+VLOOKUP(N$3,HRCoefWinter,5)*EXP(VLOOKUP(N$3,HRCoefWinter,7)*H10))),1.02*(VLOOKUP(N$3,HRCoefWinter,2)*H10^3+VLOOKUP(N$3,HRCoefWinter,3)*H10^2+VLOOKUP(N$3,HRCoefWinter,4)*H10+VLOOKUP(N$3,HRCoefWinter,5))))</f>
        <v>0</v>
      </c>
      <c r="O10" s="466" t="n">
        <f aca="false">SUM(J10:N10)</f>
        <v>0</v>
      </c>
    </row>
    <row r="11" customFormat="false" ht="12.75" hidden="false" customHeight="false" outlineLevel="0" collapsed="false">
      <c r="A11" s="481" t="n">
        <f aca="false">ROUNDUP(C11/24,0)</f>
        <v>1</v>
      </c>
      <c r="B11" s="482" t="n">
        <f aca="false">B10+1</f>
        <v>8</v>
      </c>
      <c r="C11" s="482" t="n">
        <f aca="false">C10+1</f>
        <v>8</v>
      </c>
      <c r="D11" s="465"/>
      <c r="E11" s="465"/>
      <c r="F11" s="465"/>
      <c r="G11" s="465"/>
      <c r="H11" s="465"/>
      <c r="I11" s="465"/>
      <c r="J11" s="483" t="n">
        <f aca="false">IF(D11=0,0,IF(VLOOKUP(J$3,ConstantsTable,Exp_FEqn),1.02*(VLOOKUP(J$3,HRCoefWinter,2)*(VLOOKUP(J$3,HRCoefWinter,3)+VLOOKUP(J$3,HRCoefWinter,4)*D11+VLOOKUP(J$3,HRCoefWinter,5)*EXP(VLOOKUP(J$3,HRCoefWinter,7)*D11))),1.02*(VLOOKUP(J$3,HRCoefWinter,2)*D11^3+VLOOKUP(J$3,HRCoefWinter,3)*D11^2+VLOOKUP(J$3,HRCoefWinter,4)*D11+VLOOKUP(J$3,HRCoefWinter,5))))</f>
        <v>0</v>
      </c>
      <c r="K11" s="484" t="n">
        <f aca="false">IF(E11=0,0,IF(VLOOKUP(K$3,ConstantsTable,Exp_FEqn),1.02*(VLOOKUP(K$3,HRCoefWinter,2)*(VLOOKUP(K$3,HRCoefWinter,3)+VLOOKUP(K$3,HRCoefWinter,4)*E11+VLOOKUP(K$3,HRCoefWinter,5)*EXP(VLOOKUP(K$3,HRCoefWinter,7)*E11))),1.02*(VLOOKUP(K$3,HRCoefWinter,2)*E11^3+VLOOKUP(K$3,HRCoefWinter,3)*E11^2+VLOOKUP(K$3,HRCoefWinter,4)*E11+VLOOKUP(K$3,HRCoefWinter,5))))</f>
        <v>0</v>
      </c>
      <c r="L11" s="484" t="n">
        <f aca="false">IF(F11=0,0,IF(VLOOKUP(L$3,ConstantsTable,Exp_FEqn),1.02*(VLOOKUP(L$3,HRCoefWinter,2)*(VLOOKUP(L$3,HRCoefWinter,3)+VLOOKUP(L$3,HRCoefWinter,4)*F11+VLOOKUP(L$3,HRCoefWinter,5)*EXP(VLOOKUP(L$3,HRCoefWinter,7)*F11))),1.02*(VLOOKUP(L$3,HRCoefWinter,2)*F11^3+VLOOKUP(L$3,HRCoefWinter,3)*F11^2+VLOOKUP(L$3,HRCoefWinter,4)*F11+VLOOKUP(L$3,HRCoefWinter,5))))</f>
        <v>0</v>
      </c>
      <c r="M11" s="484" t="n">
        <f aca="false">IF(G11=0,0,IF(VLOOKUP(M$3,ConstantsTable,Exp_FEqn),1.02*(VLOOKUP(M$3,HRCoefWinter,2)*(VLOOKUP(M$3,HRCoefWinter,3)+VLOOKUP(M$3,HRCoefWinter,4)*G11+VLOOKUP(M$3,HRCoefWinter,5)*EXP(VLOOKUP(M$3,HRCoefWinter,7)*G11))),1.02*(VLOOKUP(M$3,HRCoefWinter,2)*G11^3+VLOOKUP(M$3,HRCoefWinter,3)*G11^2+VLOOKUP(M$3,HRCoefWinter,4)*G11+VLOOKUP(M$3,HRCoefWinter,5))))</f>
        <v>0</v>
      </c>
      <c r="N11" s="484" t="n">
        <f aca="false">IF(H11=0,0,IF(VLOOKUP(N$3,ConstantsTable,Exp_FEqn),1.02*(VLOOKUP(N$3,HRCoefWinter,2)*(VLOOKUP(N$3,HRCoefWinter,3)+VLOOKUP(N$3,HRCoefWinter,4)*H11+VLOOKUP(N$3,HRCoefWinter,5)*EXP(VLOOKUP(N$3,HRCoefWinter,7)*H11))),1.02*(VLOOKUP(N$3,HRCoefWinter,2)*H11^3+VLOOKUP(N$3,HRCoefWinter,3)*H11^2+VLOOKUP(N$3,HRCoefWinter,4)*H11+VLOOKUP(N$3,HRCoefWinter,5))))</f>
        <v>0</v>
      </c>
      <c r="O11" s="466" t="n">
        <f aca="false">SUM(J11:N11)</f>
        <v>0</v>
      </c>
    </row>
    <row r="12" customFormat="false" ht="12.75" hidden="false" customHeight="false" outlineLevel="0" collapsed="false">
      <c r="A12" s="481" t="n">
        <f aca="false">ROUNDUP(C12/24,0)</f>
        <v>1</v>
      </c>
      <c r="B12" s="482" t="n">
        <f aca="false">B11+1</f>
        <v>9</v>
      </c>
      <c r="C12" s="482" t="n">
        <f aca="false">C11+1</f>
        <v>9</v>
      </c>
      <c r="D12" s="465"/>
      <c r="E12" s="465"/>
      <c r="F12" s="465"/>
      <c r="G12" s="465"/>
      <c r="H12" s="465"/>
      <c r="I12" s="465"/>
      <c r="J12" s="483" t="n">
        <f aca="false">IF(D12=0,0,IF(VLOOKUP(J$3,ConstantsTable,Exp_FEqn),1.02*(VLOOKUP(J$3,HRCoefWinter,2)*(VLOOKUP(J$3,HRCoefWinter,3)+VLOOKUP(J$3,HRCoefWinter,4)*D12+VLOOKUP(J$3,HRCoefWinter,5)*EXP(VLOOKUP(J$3,HRCoefWinter,7)*D12))),1.02*(VLOOKUP(J$3,HRCoefWinter,2)*D12^3+VLOOKUP(J$3,HRCoefWinter,3)*D12^2+VLOOKUP(J$3,HRCoefWinter,4)*D12+VLOOKUP(J$3,HRCoefWinter,5))))</f>
        <v>0</v>
      </c>
      <c r="K12" s="484" t="n">
        <f aca="false">IF(E12=0,0,IF(VLOOKUP(K$3,ConstantsTable,Exp_FEqn),1.02*(VLOOKUP(K$3,HRCoefWinter,2)*(VLOOKUP(K$3,HRCoefWinter,3)+VLOOKUP(K$3,HRCoefWinter,4)*E12+VLOOKUP(K$3,HRCoefWinter,5)*EXP(VLOOKUP(K$3,HRCoefWinter,7)*E12))),1.02*(VLOOKUP(K$3,HRCoefWinter,2)*E12^3+VLOOKUP(K$3,HRCoefWinter,3)*E12^2+VLOOKUP(K$3,HRCoefWinter,4)*E12+VLOOKUP(K$3,HRCoefWinter,5))))</f>
        <v>0</v>
      </c>
      <c r="L12" s="484" t="n">
        <f aca="false">IF(F12=0,0,IF(VLOOKUP(L$3,ConstantsTable,Exp_FEqn),1.02*(VLOOKUP(L$3,HRCoefWinter,2)*(VLOOKUP(L$3,HRCoefWinter,3)+VLOOKUP(L$3,HRCoefWinter,4)*F12+VLOOKUP(L$3,HRCoefWinter,5)*EXP(VLOOKUP(L$3,HRCoefWinter,7)*F12))),1.02*(VLOOKUP(L$3,HRCoefWinter,2)*F12^3+VLOOKUP(L$3,HRCoefWinter,3)*F12^2+VLOOKUP(L$3,HRCoefWinter,4)*F12+VLOOKUP(L$3,HRCoefWinter,5))))</f>
        <v>0</v>
      </c>
      <c r="M12" s="484" t="n">
        <f aca="false">IF(G12=0,0,IF(VLOOKUP(M$3,ConstantsTable,Exp_FEqn),1.02*(VLOOKUP(M$3,HRCoefWinter,2)*(VLOOKUP(M$3,HRCoefWinter,3)+VLOOKUP(M$3,HRCoefWinter,4)*G12+VLOOKUP(M$3,HRCoefWinter,5)*EXP(VLOOKUP(M$3,HRCoefWinter,7)*G12))),1.02*(VLOOKUP(M$3,HRCoefWinter,2)*G12^3+VLOOKUP(M$3,HRCoefWinter,3)*G12^2+VLOOKUP(M$3,HRCoefWinter,4)*G12+VLOOKUP(M$3,HRCoefWinter,5))))</f>
        <v>0</v>
      </c>
      <c r="N12" s="484" t="n">
        <f aca="false">IF(H12=0,0,IF(VLOOKUP(N$3,ConstantsTable,Exp_FEqn),1.02*(VLOOKUP(N$3,HRCoefWinter,2)*(VLOOKUP(N$3,HRCoefWinter,3)+VLOOKUP(N$3,HRCoefWinter,4)*H12+VLOOKUP(N$3,HRCoefWinter,5)*EXP(VLOOKUP(N$3,HRCoefWinter,7)*H12))),1.02*(VLOOKUP(N$3,HRCoefWinter,2)*H12^3+VLOOKUP(N$3,HRCoefWinter,3)*H12^2+VLOOKUP(N$3,HRCoefWinter,4)*H12+VLOOKUP(N$3,HRCoefWinter,5))))</f>
        <v>0</v>
      </c>
      <c r="O12" s="466" t="n">
        <f aca="false">SUM(J12:N12)</f>
        <v>0</v>
      </c>
    </row>
    <row r="13" customFormat="false" ht="12.75" hidden="false" customHeight="false" outlineLevel="0" collapsed="false">
      <c r="A13" s="481" t="n">
        <f aca="false">ROUNDUP(C13/24,0)</f>
        <v>1</v>
      </c>
      <c r="B13" s="482" t="n">
        <f aca="false">B12+1</f>
        <v>10</v>
      </c>
      <c r="C13" s="482" t="n">
        <f aca="false">C12+1</f>
        <v>10</v>
      </c>
      <c r="D13" s="465"/>
      <c r="E13" s="465"/>
      <c r="F13" s="465"/>
      <c r="G13" s="465"/>
      <c r="H13" s="465"/>
      <c r="I13" s="465"/>
      <c r="J13" s="483" t="n">
        <f aca="false">IF(D13=0,0,IF(VLOOKUP(J$3,ConstantsTable,Exp_FEqn),1.02*(VLOOKUP(J$3,HRCoefWinter,2)*(VLOOKUP(J$3,HRCoefWinter,3)+VLOOKUP(J$3,HRCoefWinter,4)*D13+VLOOKUP(J$3,HRCoefWinter,5)*EXP(VLOOKUP(J$3,HRCoefWinter,7)*D13))),1.02*(VLOOKUP(J$3,HRCoefWinter,2)*D13^3+VLOOKUP(J$3,HRCoefWinter,3)*D13^2+VLOOKUP(J$3,HRCoefWinter,4)*D13+VLOOKUP(J$3,HRCoefWinter,5))))</f>
        <v>0</v>
      </c>
      <c r="K13" s="484" t="n">
        <f aca="false">IF(E13=0,0,IF(VLOOKUP(K$3,ConstantsTable,Exp_FEqn),1.02*(VLOOKUP(K$3,HRCoefWinter,2)*(VLOOKUP(K$3,HRCoefWinter,3)+VLOOKUP(K$3,HRCoefWinter,4)*E13+VLOOKUP(K$3,HRCoefWinter,5)*EXP(VLOOKUP(K$3,HRCoefWinter,7)*E13))),1.02*(VLOOKUP(K$3,HRCoefWinter,2)*E13^3+VLOOKUP(K$3,HRCoefWinter,3)*E13^2+VLOOKUP(K$3,HRCoefWinter,4)*E13+VLOOKUP(K$3,HRCoefWinter,5))))</f>
        <v>0</v>
      </c>
      <c r="L13" s="484" t="n">
        <f aca="false">IF(F13=0,0,IF(VLOOKUP(L$3,ConstantsTable,Exp_FEqn),1.02*(VLOOKUP(L$3,HRCoefWinter,2)*(VLOOKUP(L$3,HRCoefWinter,3)+VLOOKUP(L$3,HRCoefWinter,4)*F13+VLOOKUP(L$3,HRCoefWinter,5)*EXP(VLOOKUP(L$3,HRCoefWinter,7)*F13))),1.02*(VLOOKUP(L$3,HRCoefWinter,2)*F13^3+VLOOKUP(L$3,HRCoefWinter,3)*F13^2+VLOOKUP(L$3,HRCoefWinter,4)*F13+VLOOKUP(L$3,HRCoefWinter,5))))</f>
        <v>0</v>
      </c>
      <c r="M13" s="484" t="n">
        <f aca="false">IF(G13=0,0,IF(VLOOKUP(M$3,ConstantsTable,Exp_FEqn),1.02*(VLOOKUP(M$3,HRCoefWinter,2)*(VLOOKUP(M$3,HRCoefWinter,3)+VLOOKUP(M$3,HRCoefWinter,4)*G13+VLOOKUP(M$3,HRCoefWinter,5)*EXP(VLOOKUP(M$3,HRCoefWinter,7)*G13))),1.02*(VLOOKUP(M$3,HRCoefWinter,2)*G13^3+VLOOKUP(M$3,HRCoefWinter,3)*G13^2+VLOOKUP(M$3,HRCoefWinter,4)*G13+VLOOKUP(M$3,HRCoefWinter,5))))</f>
        <v>0</v>
      </c>
      <c r="N13" s="484" t="n">
        <f aca="false">IF(H13=0,0,IF(VLOOKUP(N$3,ConstantsTable,Exp_FEqn),1.02*(VLOOKUP(N$3,HRCoefWinter,2)*(VLOOKUP(N$3,HRCoefWinter,3)+VLOOKUP(N$3,HRCoefWinter,4)*H13+VLOOKUP(N$3,HRCoefWinter,5)*EXP(VLOOKUP(N$3,HRCoefWinter,7)*H13))),1.02*(VLOOKUP(N$3,HRCoefWinter,2)*H13^3+VLOOKUP(N$3,HRCoefWinter,3)*H13^2+VLOOKUP(N$3,HRCoefWinter,4)*H13+VLOOKUP(N$3,HRCoefWinter,5))))</f>
        <v>0</v>
      </c>
      <c r="O13" s="466" t="n">
        <f aca="false">SUM(J13:N13)</f>
        <v>0</v>
      </c>
    </row>
    <row r="14" customFormat="false" ht="12.75" hidden="false" customHeight="false" outlineLevel="0" collapsed="false">
      <c r="A14" s="481" t="n">
        <f aca="false">ROUNDUP(C14/24,0)</f>
        <v>1</v>
      </c>
      <c r="B14" s="482" t="n">
        <f aca="false">B13+1</f>
        <v>11</v>
      </c>
      <c r="C14" s="482" t="n">
        <f aca="false">C13+1</f>
        <v>11</v>
      </c>
      <c r="D14" s="465"/>
      <c r="E14" s="465"/>
      <c r="F14" s="465"/>
      <c r="G14" s="465"/>
      <c r="H14" s="465"/>
      <c r="I14" s="465"/>
      <c r="J14" s="483" t="n">
        <f aca="false">IF(D14=0,0,IF(VLOOKUP(J$3,ConstantsTable,Exp_FEqn),1.02*(VLOOKUP(J$3,HRCoefWinter,2)*(VLOOKUP(J$3,HRCoefWinter,3)+VLOOKUP(J$3,HRCoefWinter,4)*D14+VLOOKUP(J$3,HRCoefWinter,5)*EXP(VLOOKUP(J$3,HRCoefWinter,7)*D14))),1.02*(VLOOKUP(J$3,HRCoefWinter,2)*D14^3+VLOOKUP(J$3,HRCoefWinter,3)*D14^2+VLOOKUP(J$3,HRCoefWinter,4)*D14+VLOOKUP(J$3,HRCoefWinter,5))))</f>
        <v>0</v>
      </c>
      <c r="K14" s="484" t="n">
        <f aca="false">IF(E14=0,0,IF(VLOOKUP(K$3,ConstantsTable,Exp_FEqn),1.02*(VLOOKUP(K$3,HRCoefWinter,2)*(VLOOKUP(K$3,HRCoefWinter,3)+VLOOKUP(K$3,HRCoefWinter,4)*E14+VLOOKUP(K$3,HRCoefWinter,5)*EXP(VLOOKUP(K$3,HRCoefWinter,7)*E14))),1.02*(VLOOKUP(K$3,HRCoefWinter,2)*E14^3+VLOOKUP(K$3,HRCoefWinter,3)*E14^2+VLOOKUP(K$3,HRCoefWinter,4)*E14+VLOOKUP(K$3,HRCoefWinter,5))))</f>
        <v>0</v>
      </c>
      <c r="L14" s="484" t="n">
        <f aca="false">IF(F14=0,0,IF(VLOOKUP(L$3,ConstantsTable,Exp_FEqn),1.02*(VLOOKUP(L$3,HRCoefWinter,2)*(VLOOKUP(L$3,HRCoefWinter,3)+VLOOKUP(L$3,HRCoefWinter,4)*F14+VLOOKUP(L$3,HRCoefWinter,5)*EXP(VLOOKUP(L$3,HRCoefWinter,7)*F14))),1.02*(VLOOKUP(L$3,HRCoefWinter,2)*F14^3+VLOOKUP(L$3,HRCoefWinter,3)*F14^2+VLOOKUP(L$3,HRCoefWinter,4)*F14+VLOOKUP(L$3,HRCoefWinter,5))))</f>
        <v>0</v>
      </c>
      <c r="M14" s="484" t="n">
        <f aca="false">IF(G14=0,0,IF(VLOOKUP(M$3,ConstantsTable,Exp_FEqn),1.02*(VLOOKUP(M$3,HRCoefWinter,2)*(VLOOKUP(M$3,HRCoefWinter,3)+VLOOKUP(M$3,HRCoefWinter,4)*G14+VLOOKUP(M$3,HRCoefWinter,5)*EXP(VLOOKUP(M$3,HRCoefWinter,7)*G14))),1.02*(VLOOKUP(M$3,HRCoefWinter,2)*G14^3+VLOOKUP(M$3,HRCoefWinter,3)*G14^2+VLOOKUP(M$3,HRCoefWinter,4)*G14+VLOOKUP(M$3,HRCoefWinter,5))))</f>
        <v>0</v>
      </c>
      <c r="N14" s="484" t="n">
        <f aca="false">IF(H14=0,0,IF(VLOOKUP(N$3,ConstantsTable,Exp_FEqn),1.02*(VLOOKUP(N$3,HRCoefWinter,2)*(VLOOKUP(N$3,HRCoefWinter,3)+VLOOKUP(N$3,HRCoefWinter,4)*H14+VLOOKUP(N$3,HRCoefWinter,5)*EXP(VLOOKUP(N$3,HRCoefWinter,7)*H14))),1.02*(VLOOKUP(N$3,HRCoefWinter,2)*H14^3+VLOOKUP(N$3,HRCoefWinter,3)*H14^2+VLOOKUP(N$3,HRCoefWinter,4)*H14+VLOOKUP(N$3,HRCoefWinter,5))))</f>
        <v>0</v>
      </c>
      <c r="O14" s="466" t="n">
        <f aca="false">SUM(J14:N14)</f>
        <v>0</v>
      </c>
    </row>
    <row r="15" customFormat="false" ht="12.75" hidden="false" customHeight="false" outlineLevel="0" collapsed="false">
      <c r="A15" s="481" t="n">
        <f aca="false">ROUNDUP(C15/24,0)</f>
        <v>1</v>
      </c>
      <c r="B15" s="482" t="n">
        <f aca="false">B14+1</f>
        <v>12</v>
      </c>
      <c r="C15" s="482" t="n">
        <f aca="false">C14+1</f>
        <v>12</v>
      </c>
      <c r="D15" s="465"/>
      <c r="E15" s="465"/>
      <c r="F15" s="465"/>
      <c r="G15" s="465"/>
      <c r="H15" s="465"/>
      <c r="I15" s="465"/>
      <c r="J15" s="483" t="n">
        <f aca="false">IF(D15=0,0,IF(VLOOKUP(J$3,ConstantsTable,Exp_FEqn),1.02*(VLOOKUP(J$3,HRCoefWinter,2)*(VLOOKUP(J$3,HRCoefWinter,3)+VLOOKUP(J$3,HRCoefWinter,4)*D15+VLOOKUP(J$3,HRCoefWinter,5)*EXP(VLOOKUP(J$3,HRCoefWinter,7)*D15))),1.02*(VLOOKUP(J$3,HRCoefWinter,2)*D15^3+VLOOKUP(J$3,HRCoefWinter,3)*D15^2+VLOOKUP(J$3,HRCoefWinter,4)*D15+VLOOKUP(J$3,HRCoefWinter,5))))</f>
        <v>0</v>
      </c>
      <c r="K15" s="484" t="n">
        <f aca="false">IF(E15=0,0,IF(VLOOKUP(K$3,ConstantsTable,Exp_FEqn),1.02*(VLOOKUP(K$3,HRCoefWinter,2)*(VLOOKUP(K$3,HRCoefWinter,3)+VLOOKUP(K$3,HRCoefWinter,4)*E15+VLOOKUP(K$3,HRCoefWinter,5)*EXP(VLOOKUP(K$3,HRCoefWinter,7)*E15))),1.02*(VLOOKUP(K$3,HRCoefWinter,2)*E15^3+VLOOKUP(K$3,HRCoefWinter,3)*E15^2+VLOOKUP(K$3,HRCoefWinter,4)*E15+VLOOKUP(K$3,HRCoefWinter,5))))</f>
        <v>0</v>
      </c>
      <c r="L15" s="484" t="n">
        <f aca="false">IF(F15=0,0,IF(VLOOKUP(L$3,ConstantsTable,Exp_FEqn),1.02*(VLOOKUP(L$3,HRCoefWinter,2)*(VLOOKUP(L$3,HRCoefWinter,3)+VLOOKUP(L$3,HRCoefWinter,4)*F15+VLOOKUP(L$3,HRCoefWinter,5)*EXP(VLOOKUP(L$3,HRCoefWinter,7)*F15))),1.02*(VLOOKUP(L$3,HRCoefWinter,2)*F15^3+VLOOKUP(L$3,HRCoefWinter,3)*F15^2+VLOOKUP(L$3,HRCoefWinter,4)*F15+VLOOKUP(L$3,HRCoefWinter,5))))</f>
        <v>0</v>
      </c>
      <c r="M15" s="484" t="n">
        <f aca="false">IF(G15=0,0,IF(VLOOKUP(M$3,ConstantsTable,Exp_FEqn),1.02*(VLOOKUP(M$3,HRCoefWinter,2)*(VLOOKUP(M$3,HRCoefWinter,3)+VLOOKUP(M$3,HRCoefWinter,4)*G15+VLOOKUP(M$3,HRCoefWinter,5)*EXP(VLOOKUP(M$3,HRCoefWinter,7)*G15))),1.02*(VLOOKUP(M$3,HRCoefWinter,2)*G15^3+VLOOKUP(M$3,HRCoefWinter,3)*G15^2+VLOOKUP(M$3,HRCoefWinter,4)*G15+VLOOKUP(M$3,HRCoefWinter,5))))</f>
        <v>0</v>
      </c>
      <c r="N15" s="484" t="n">
        <f aca="false">IF(H15=0,0,IF(VLOOKUP(N$3,ConstantsTable,Exp_FEqn),1.02*(VLOOKUP(N$3,HRCoefWinter,2)*(VLOOKUP(N$3,HRCoefWinter,3)+VLOOKUP(N$3,HRCoefWinter,4)*H15+VLOOKUP(N$3,HRCoefWinter,5)*EXP(VLOOKUP(N$3,HRCoefWinter,7)*H15))),1.02*(VLOOKUP(N$3,HRCoefWinter,2)*H15^3+VLOOKUP(N$3,HRCoefWinter,3)*H15^2+VLOOKUP(N$3,HRCoefWinter,4)*H15+VLOOKUP(N$3,HRCoefWinter,5))))</f>
        <v>0</v>
      </c>
      <c r="O15" s="466" t="n">
        <f aca="false">SUM(J15:N15)</f>
        <v>0</v>
      </c>
    </row>
    <row r="16" customFormat="false" ht="12.75" hidden="false" customHeight="false" outlineLevel="0" collapsed="false">
      <c r="A16" s="481" t="n">
        <f aca="false">ROUNDUP(C16/24,0)</f>
        <v>1</v>
      </c>
      <c r="B16" s="482" t="n">
        <f aca="false">B15+1</f>
        <v>13</v>
      </c>
      <c r="C16" s="482" t="n">
        <f aca="false">C15+1</f>
        <v>13</v>
      </c>
      <c r="D16" s="465"/>
      <c r="E16" s="465"/>
      <c r="F16" s="465"/>
      <c r="G16" s="465"/>
      <c r="H16" s="465"/>
      <c r="I16" s="465"/>
      <c r="J16" s="483" t="n">
        <f aca="false">IF(D16=0,0,IF(VLOOKUP(J$3,ConstantsTable,Exp_FEqn),1.02*(VLOOKUP(J$3,HRCoefWinter,2)*(VLOOKUP(J$3,HRCoefWinter,3)+VLOOKUP(J$3,HRCoefWinter,4)*D16+VLOOKUP(J$3,HRCoefWinter,5)*EXP(VLOOKUP(J$3,HRCoefWinter,7)*D16))),1.02*(VLOOKUP(J$3,HRCoefWinter,2)*D16^3+VLOOKUP(J$3,HRCoefWinter,3)*D16^2+VLOOKUP(J$3,HRCoefWinter,4)*D16+VLOOKUP(J$3,HRCoefWinter,5))))</f>
        <v>0</v>
      </c>
      <c r="K16" s="484" t="n">
        <f aca="false">IF(E16=0,0,IF(VLOOKUP(K$3,ConstantsTable,Exp_FEqn),1.02*(VLOOKUP(K$3,HRCoefWinter,2)*(VLOOKUP(K$3,HRCoefWinter,3)+VLOOKUP(K$3,HRCoefWinter,4)*E16+VLOOKUP(K$3,HRCoefWinter,5)*EXP(VLOOKUP(K$3,HRCoefWinter,7)*E16))),1.02*(VLOOKUP(K$3,HRCoefWinter,2)*E16^3+VLOOKUP(K$3,HRCoefWinter,3)*E16^2+VLOOKUP(K$3,HRCoefWinter,4)*E16+VLOOKUP(K$3,HRCoefWinter,5))))</f>
        <v>0</v>
      </c>
      <c r="L16" s="484" t="n">
        <f aca="false">IF(F16=0,0,IF(VLOOKUP(L$3,ConstantsTable,Exp_FEqn),1.02*(VLOOKUP(L$3,HRCoefWinter,2)*(VLOOKUP(L$3,HRCoefWinter,3)+VLOOKUP(L$3,HRCoefWinter,4)*F16+VLOOKUP(L$3,HRCoefWinter,5)*EXP(VLOOKUP(L$3,HRCoefWinter,7)*F16))),1.02*(VLOOKUP(L$3,HRCoefWinter,2)*F16^3+VLOOKUP(L$3,HRCoefWinter,3)*F16^2+VLOOKUP(L$3,HRCoefWinter,4)*F16+VLOOKUP(L$3,HRCoefWinter,5))))</f>
        <v>0</v>
      </c>
      <c r="M16" s="484" t="n">
        <f aca="false">IF(G16=0,0,IF(VLOOKUP(M$3,ConstantsTable,Exp_FEqn),1.02*(VLOOKUP(M$3,HRCoefWinter,2)*(VLOOKUP(M$3,HRCoefWinter,3)+VLOOKUP(M$3,HRCoefWinter,4)*G16+VLOOKUP(M$3,HRCoefWinter,5)*EXP(VLOOKUP(M$3,HRCoefWinter,7)*G16))),1.02*(VLOOKUP(M$3,HRCoefWinter,2)*G16^3+VLOOKUP(M$3,HRCoefWinter,3)*G16^2+VLOOKUP(M$3,HRCoefWinter,4)*G16+VLOOKUP(M$3,HRCoefWinter,5))))</f>
        <v>0</v>
      </c>
      <c r="N16" s="484" t="n">
        <f aca="false">IF(H16=0,0,IF(VLOOKUP(N$3,ConstantsTable,Exp_FEqn),1.02*(VLOOKUP(N$3,HRCoefWinter,2)*(VLOOKUP(N$3,HRCoefWinter,3)+VLOOKUP(N$3,HRCoefWinter,4)*H16+VLOOKUP(N$3,HRCoefWinter,5)*EXP(VLOOKUP(N$3,HRCoefWinter,7)*H16))),1.02*(VLOOKUP(N$3,HRCoefWinter,2)*H16^3+VLOOKUP(N$3,HRCoefWinter,3)*H16^2+VLOOKUP(N$3,HRCoefWinter,4)*H16+VLOOKUP(N$3,HRCoefWinter,5))))</f>
        <v>0</v>
      </c>
      <c r="O16" s="466" t="n">
        <f aca="false">SUM(J16:N16)</f>
        <v>0</v>
      </c>
    </row>
    <row r="17" customFormat="false" ht="12.75" hidden="false" customHeight="false" outlineLevel="0" collapsed="false">
      <c r="A17" s="481" t="n">
        <f aca="false">ROUNDUP(C17/24,0)</f>
        <v>1</v>
      </c>
      <c r="B17" s="482" t="n">
        <f aca="false">B16+1</f>
        <v>14</v>
      </c>
      <c r="C17" s="482" t="n">
        <f aca="false">C16+1</f>
        <v>14</v>
      </c>
      <c r="D17" s="465"/>
      <c r="E17" s="465"/>
      <c r="F17" s="465"/>
      <c r="G17" s="465"/>
      <c r="H17" s="465"/>
      <c r="I17" s="465"/>
      <c r="J17" s="483" t="n">
        <f aca="false">IF(D17=0,0,IF(VLOOKUP(J$3,ConstantsTable,Exp_FEqn),1.02*(VLOOKUP(J$3,HRCoefWinter,2)*(VLOOKUP(J$3,HRCoefWinter,3)+VLOOKUP(J$3,HRCoefWinter,4)*D17+VLOOKUP(J$3,HRCoefWinter,5)*EXP(VLOOKUP(J$3,HRCoefWinter,7)*D17))),1.02*(VLOOKUP(J$3,HRCoefWinter,2)*D17^3+VLOOKUP(J$3,HRCoefWinter,3)*D17^2+VLOOKUP(J$3,HRCoefWinter,4)*D17+VLOOKUP(J$3,HRCoefWinter,5))))</f>
        <v>0</v>
      </c>
      <c r="K17" s="484" t="n">
        <f aca="false">IF(E17=0,0,IF(VLOOKUP(K$3,ConstantsTable,Exp_FEqn),1.02*(VLOOKUP(K$3,HRCoefWinter,2)*(VLOOKUP(K$3,HRCoefWinter,3)+VLOOKUP(K$3,HRCoefWinter,4)*E17+VLOOKUP(K$3,HRCoefWinter,5)*EXP(VLOOKUP(K$3,HRCoefWinter,7)*E17))),1.02*(VLOOKUP(K$3,HRCoefWinter,2)*E17^3+VLOOKUP(K$3,HRCoefWinter,3)*E17^2+VLOOKUP(K$3,HRCoefWinter,4)*E17+VLOOKUP(K$3,HRCoefWinter,5))))</f>
        <v>0</v>
      </c>
      <c r="L17" s="484" t="n">
        <f aca="false">IF(F17=0,0,IF(VLOOKUP(L$3,ConstantsTable,Exp_FEqn),1.02*(VLOOKUP(L$3,HRCoefWinter,2)*(VLOOKUP(L$3,HRCoefWinter,3)+VLOOKUP(L$3,HRCoefWinter,4)*F17+VLOOKUP(L$3,HRCoefWinter,5)*EXP(VLOOKUP(L$3,HRCoefWinter,7)*F17))),1.02*(VLOOKUP(L$3,HRCoefWinter,2)*F17^3+VLOOKUP(L$3,HRCoefWinter,3)*F17^2+VLOOKUP(L$3,HRCoefWinter,4)*F17+VLOOKUP(L$3,HRCoefWinter,5))))</f>
        <v>0</v>
      </c>
      <c r="M17" s="484" t="n">
        <f aca="false">IF(G17=0,0,IF(VLOOKUP(M$3,ConstantsTable,Exp_FEqn),1.02*(VLOOKUP(M$3,HRCoefWinter,2)*(VLOOKUP(M$3,HRCoefWinter,3)+VLOOKUP(M$3,HRCoefWinter,4)*G17+VLOOKUP(M$3,HRCoefWinter,5)*EXP(VLOOKUP(M$3,HRCoefWinter,7)*G17))),1.02*(VLOOKUP(M$3,HRCoefWinter,2)*G17^3+VLOOKUP(M$3,HRCoefWinter,3)*G17^2+VLOOKUP(M$3,HRCoefWinter,4)*G17+VLOOKUP(M$3,HRCoefWinter,5))))</f>
        <v>0</v>
      </c>
      <c r="N17" s="484" t="n">
        <f aca="false">IF(H17=0,0,IF(VLOOKUP(N$3,ConstantsTable,Exp_FEqn),1.02*(VLOOKUP(N$3,HRCoefWinter,2)*(VLOOKUP(N$3,HRCoefWinter,3)+VLOOKUP(N$3,HRCoefWinter,4)*H17+VLOOKUP(N$3,HRCoefWinter,5)*EXP(VLOOKUP(N$3,HRCoefWinter,7)*H17))),1.02*(VLOOKUP(N$3,HRCoefWinter,2)*H17^3+VLOOKUP(N$3,HRCoefWinter,3)*H17^2+VLOOKUP(N$3,HRCoefWinter,4)*H17+VLOOKUP(N$3,HRCoefWinter,5))))</f>
        <v>0</v>
      </c>
      <c r="O17" s="466" t="n">
        <f aca="false">SUM(J17:N17)</f>
        <v>0</v>
      </c>
    </row>
    <row r="18" customFormat="false" ht="12.75" hidden="false" customHeight="false" outlineLevel="0" collapsed="false">
      <c r="A18" s="481" t="n">
        <f aca="false">ROUNDUP(C18/24,0)</f>
        <v>1</v>
      </c>
      <c r="B18" s="482" t="n">
        <f aca="false">B17+1</f>
        <v>15</v>
      </c>
      <c r="C18" s="482" t="n">
        <f aca="false">C17+1</f>
        <v>15</v>
      </c>
      <c r="D18" s="465"/>
      <c r="E18" s="465"/>
      <c r="F18" s="465"/>
      <c r="G18" s="465"/>
      <c r="H18" s="465"/>
      <c r="I18" s="465"/>
      <c r="J18" s="483" t="n">
        <f aca="false">IF(D18=0,0,IF(VLOOKUP(J$3,ConstantsTable,Exp_FEqn),1.02*(VLOOKUP(J$3,HRCoefWinter,2)*(VLOOKUP(J$3,HRCoefWinter,3)+VLOOKUP(J$3,HRCoefWinter,4)*D18+VLOOKUP(J$3,HRCoefWinter,5)*EXP(VLOOKUP(J$3,HRCoefWinter,7)*D18))),1.02*(VLOOKUP(J$3,HRCoefWinter,2)*D18^3+VLOOKUP(J$3,HRCoefWinter,3)*D18^2+VLOOKUP(J$3,HRCoefWinter,4)*D18+VLOOKUP(J$3,HRCoefWinter,5))))</f>
        <v>0</v>
      </c>
      <c r="K18" s="484" t="n">
        <f aca="false">IF(E18=0,0,IF(VLOOKUP(K$3,ConstantsTable,Exp_FEqn),1.02*(VLOOKUP(K$3,HRCoefWinter,2)*(VLOOKUP(K$3,HRCoefWinter,3)+VLOOKUP(K$3,HRCoefWinter,4)*E18+VLOOKUP(K$3,HRCoefWinter,5)*EXP(VLOOKUP(K$3,HRCoefWinter,7)*E18))),1.02*(VLOOKUP(K$3,HRCoefWinter,2)*E18^3+VLOOKUP(K$3,HRCoefWinter,3)*E18^2+VLOOKUP(K$3,HRCoefWinter,4)*E18+VLOOKUP(K$3,HRCoefWinter,5))))</f>
        <v>0</v>
      </c>
      <c r="L18" s="484" t="n">
        <f aca="false">IF(F18=0,0,IF(VLOOKUP(L$3,ConstantsTable,Exp_FEqn),1.02*(VLOOKUP(L$3,HRCoefWinter,2)*(VLOOKUP(L$3,HRCoefWinter,3)+VLOOKUP(L$3,HRCoefWinter,4)*F18+VLOOKUP(L$3,HRCoefWinter,5)*EXP(VLOOKUP(L$3,HRCoefWinter,7)*F18))),1.02*(VLOOKUP(L$3,HRCoefWinter,2)*F18^3+VLOOKUP(L$3,HRCoefWinter,3)*F18^2+VLOOKUP(L$3,HRCoefWinter,4)*F18+VLOOKUP(L$3,HRCoefWinter,5))))</f>
        <v>0</v>
      </c>
      <c r="M18" s="484" t="n">
        <f aca="false">IF(G18=0,0,IF(VLOOKUP(M$3,ConstantsTable,Exp_FEqn),1.02*(VLOOKUP(M$3,HRCoefWinter,2)*(VLOOKUP(M$3,HRCoefWinter,3)+VLOOKUP(M$3,HRCoefWinter,4)*G18+VLOOKUP(M$3,HRCoefWinter,5)*EXP(VLOOKUP(M$3,HRCoefWinter,7)*G18))),1.02*(VLOOKUP(M$3,HRCoefWinter,2)*G18^3+VLOOKUP(M$3,HRCoefWinter,3)*G18^2+VLOOKUP(M$3,HRCoefWinter,4)*G18+VLOOKUP(M$3,HRCoefWinter,5))))</f>
        <v>0</v>
      </c>
      <c r="N18" s="484" t="n">
        <f aca="false">IF(H18=0,0,IF(VLOOKUP(N$3,ConstantsTable,Exp_FEqn),1.02*(VLOOKUP(N$3,HRCoefWinter,2)*(VLOOKUP(N$3,HRCoefWinter,3)+VLOOKUP(N$3,HRCoefWinter,4)*H18+VLOOKUP(N$3,HRCoefWinter,5)*EXP(VLOOKUP(N$3,HRCoefWinter,7)*H18))),1.02*(VLOOKUP(N$3,HRCoefWinter,2)*H18^3+VLOOKUP(N$3,HRCoefWinter,3)*H18^2+VLOOKUP(N$3,HRCoefWinter,4)*H18+VLOOKUP(N$3,HRCoefWinter,5))))</f>
        <v>0</v>
      </c>
      <c r="O18" s="466" t="n">
        <f aca="false">SUM(J18:N18)</f>
        <v>0</v>
      </c>
    </row>
    <row r="19" customFormat="false" ht="12.75" hidden="false" customHeight="false" outlineLevel="0" collapsed="false">
      <c r="A19" s="481" t="n">
        <f aca="false">ROUNDUP(C19/24,0)</f>
        <v>1</v>
      </c>
      <c r="B19" s="482" t="n">
        <f aca="false">B18+1</f>
        <v>16</v>
      </c>
      <c r="C19" s="482" t="n">
        <f aca="false">C18+1</f>
        <v>16</v>
      </c>
      <c r="D19" s="465"/>
      <c r="E19" s="465"/>
      <c r="F19" s="465"/>
      <c r="G19" s="465"/>
      <c r="H19" s="465"/>
      <c r="I19" s="465"/>
      <c r="J19" s="483" t="n">
        <f aca="false">IF(D19=0,0,IF(VLOOKUP(J$3,ConstantsTable,Exp_FEqn),1.02*(VLOOKUP(J$3,HRCoefWinter,2)*(VLOOKUP(J$3,HRCoefWinter,3)+VLOOKUP(J$3,HRCoefWinter,4)*D19+VLOOKUP(J$3,HRCoefWinter,5)*EXP(VLOOKUP(J$3,HRCoefWinter,7)*D19))),1.02*(VLOOKUP(J$3,HRCoefWinter,2)*D19^3+VLOOKUP(J$3,HRCoefWinter,3)*D19^2+VLOOKUP(J$3,HRCoefWinter,4)*D19+VLOOKUP(J$3,HRCoefWinter,5))))</f>
        <v>0</v>
      </c>
      <c r="K19" s="484" t="n">
        <f aca="false">IF(E19=0,0,IF(VLOOKUP(K$3,ConstantsTable,Exp_FEqn),1.02*(VLOOKUP(K$3,HRCoefWinter,2)*(VLOOKUP(K$3,HRCoefWinter,3)+VLOOKUP(K$3,HRCoefWinter,4)*E19+VLOOKUP(K$3,HRCoefWinter,5)*EXP(VLOOKUP(K$3,HRCoefWinter,7)*E19))),1.02*(VLOOKUP(K$3,HRCoefWinter,2)*E19^3+VLOOKUP(K$3,HRCoefWinter,3)*E19^2+VLOOKUP(K$3,HRCoefWinter,4)*E19+VLOOKUP(K$3,HRCoefWinter,5))))</f>
        <v>0</v>
      </c>
      <c r="L19" s="484" t="n">
        <f aca="false">IF(F19=0,0,IF(VLOOKUP(L$3,ConstantsTable,Exp_FEqn),1.02*(VLOOKUP(L$3,HRCoefWinter,2)*(VLOOKUP(L$3,HRCoefWinter,3)+VLOOKUP(L$3,HRCoefWinter,4)*F19+VLOOKUP(L$3,HRCoefWinter,5)*EXP(VLOOKUP(L$3,HRCoefWinter,7)*F19))),1.02*(VLOOKUP(L$3,HRCoefWinter,2)*F19^3+VLOOKUP(L$3,HRCoefWinter,3)*F19^2+VLOOKUP(L$3,HRCoefWinter,4)*F19+VLOOKUP(L$3,HRCoefWinter,5))))</f>
        <v>0</v>
      </c>
      <c r="M19" s="484" t="n">
        <f aca="false">IF(G19=0,0,IF(VLOOKUP(M$3,ConstantsTable,Exp_FEqn),1.02*(VLOOKUP(M$3,HRCoefWinter,2)*(VLOOKUP(M$3,HRCoefWinter,3)+VLOOKUP(M$3,HRCoefWinter,4)*G19+VLOOKUP(M$3,HRCoefWinter,5)*EXP(VLOOKUP(M$3,HRCoefWinter,7)*G19))),1.02*(VLOOKUP(M$3,HRCoefWinter,2)*G19^3+VLOOKUP(M$3,HRCoefWinter,3)*G19^2+VLOOKUP(M$3,HRCoefWinter,4)*G19+VLOOKUP(M$3,HRCoefWinter,5))))</f>
        <v>0</v>
      </c>
      <c r="N19" s="484" t="n">
        <f aca="false">IF(H19=0,0,IF(VLOOKUP(N$3,ConstantsTable,Exp_FEqn),1.02*(VLOOKUP(N$3,HRCoefWinter,2)*(VLOOKUP(N$3,HRCoefWinter,3)+VLOOKUP(N$3,HRCoefWinter,4)*H19+VLOOKUP(N$3,HRCoefWinter,5)*EXP(VLOOKUP(N$3,HRCoefWinter,7)*H19))),1.02*(VLOOKUP(N$3,HRCoefWinter,2)*H19^3+VLOOKUP(N$3,HRCoefWinter,3)*H19^2+VLOOKUP(N$3,HRCoefWinter,4)*H19+VLOOKUP(N$3,HRCoefWinter,5))))</f>
        <v>0</v>
      </c>
      <c r="O19" s="466" t="n">
        <f aca="false">SUM(J19:N19)</f>
        <v>0</v>
      </c>
    </row>
    <row r="20" customFormat="false" ht="12.75" hidden="false" customHeight="false" outlineLevel="0" collapsed="false">
      <c r="A20" s="481" t="n">
        <f aca="false">ROUNDUP(C20/24,0)</f>
        <v>1</v>
      </c>
      <c r="B20" s="482" t="n">
        <f aca="false">B19+1</f>
        <v>17</v>
      </c>
      <c r="C20" s="482" t="n">
        <f aca="false">C19+1</f>
        <v>17</v>
      </c>
      <c r="D20" s="465"/>
      <c r="E20" s="465"/>
      <c r="F20" s="465"/>
      <c r="G20" s="465"/>
      <c r="H20" s="465"/>
      <c r="I20" s="465"/>
      <c r="J20" s="483" t="n">
        <f aca="false">IF(D20=0,0,IF(VLOOKUP(J$3,ConstantsTable,Exp_FEqn),1.02*(VLOOKUP(J$3,HRCoefWinter,2)*(VLOOKUP(J$3,HRCoefWinter,3)+VLOOKUP(J$3,HRCoefWinter,4)*D20+VLOOKUP(J$3,HRCoefWinter,5)*EXP(VLOOKUP(J$3,HRCoefWinter,7)*D20))),1.02*(VLOOKUP(J$3,HRCoefWinter,2)*D20^3+VLOOKUP(J$3,HRCoefWinter,3)*D20^2+VLOOKUP(J$3,HRCoefWinter,4)*D20+VLOOKUP(J$3,HRCoefWinter,5))))</f>
        <v>0</v>
      </c>
      <c r="K20" s="484" t="n">
        <f aca="false">IF(E20=0,0,IF(VLOOKUP(K$3,ConstantsTable,Exp_FEqn),1.02*(VLOOKUP(K$3,HRCoefWinter,2)*(VLOOKUP(K$3,HRCoefWinter,3)+VLOOKUP(K$3,HRCoefWinter,4)*E20+VLOOKUP(K$3,HRCoefWinter,5)*EXP(VLOOKUP(K$3,HRCoefWinter,7)*E20))),1.02*(VLOOKUP(K$3,HRCoefWinter,2)*E20^3+VLOOKUP(K$3,HRCoefWinter,3)*E20^2+VLOOKUP(K$3,HRCoefWinter,4)*E20+VLOOKUP(K$3,HRCoefWinter,5))))</f>
        <v>0</v>
      </c>
      <c r="L20" s="484" t="n">
        <f aca="false">IF(F20=0,0,IF(VLOOKUP(L$3,ConstantsTable,Exp_FEqn),1.02*(VLOOKUP(L$3,HRCoefWinter,2)*(VLOOKUP(L$3,HRCoefWinter,3)+VLOOKUP(L$3,HRCoefWinter,4)*F20+VLOOKUP(L$3,HRCoefWinter,5)*EXP(VLOOKUP(L$3,HRCoefWinter,7)*F20))),1.02*(VLOOKUP(L$3,HRCoefWinter,2)*F20^3+VLOOKUP(L$3,HRCoefWinter,3)*F20^2+VLOOKUP(L$3,HRCoefWinter,4)*F20+VLOOKUP(L$3,HRCoefWinter,5))))</f>
        <v>0</v>
      </c>
      <c r="M20" s="484" t="n">
        <f aca="false">IF(G20=0,0,IF(VLOOKUP(M$3,ConstantsTable,Exp_FEqn),1.02*(VLOOKUP(M$3,HRCoefWinter,2)*(VLOOKUP(M$3,HRCoefWinter,3)+VLOOKUP(M$3,HRCoefWinter,4)*G20+VLOOKUP(M$3,HRCoefWinter,5)*EXP(VLOOKUP(M$3,HRCoefWinter,7)*G20))),1.02*(VLOOKUP(M$3,HRCoefWinter,2)*G20^3+VLOOKUP(M$3,HRCoefWinter,3)*G20^2+VLOOKUP(M$3,HRCoefWinter,4)*G20+VLOOKUP(M$3,HRCoefWinter,5))))</f>
        <v>0</v>
      </c>
      <c r="N20" s="484" t="n">
        <f aca="false">IF(H20=0,0,IF(VLOOKUP(N$3,ConstantsTable,Exp_FEqn),1.02*(VLOOKUP(N$3,HRCoefWinter,2)*(VLOOKUP(N$3,HRCoefWinter,3)+VLOOKUP(N$3,HRCoefWinter,4)*H20+VLOOKUP(N$3,HRCoefWinter,5)*EXP(VLOOKUP(N$3,HRCoefWinter,7)*H20))),1.02*(VLOOKUP(N$3,HRCoefWinter,2)*H20^3+VLOOKUP(N$3,HRCoefWinter,3)*H20^2+VLOOKUP(N$3,HRCoefWinter,4)*H20+VLOOKUP(N$3,HRCoefWinter,5))))</f>
        <v>0</v>
      </c>
      <c r="O20" s="466" t="n">
        <f aca="false">SUM(J20:N20)</f>
        <v>0</v>
      </c>
    </row>
    <row r="21" customFormat="false" ht="12.75" hidden="false" customHeight="false" outlineLevel="0" collapsed="false">
      <c r="A21" s="481" t="n">
        <f aca="false">ROUNDUP(C21/24,0)</f>
        <v>1</v>
      </c>
      <c r="B21" s="482" t="n">
        <f aca="false">B20+1</f>
        <v>18</v>
      </c>
      <c r="C21" s="482" t="n">
        <f aca="false">C20+1</f>
        <v>18</v>
      </c>
      <c r="D21" s="465"/>
      <c r="E21" s="465"/>
      <c r="F21" s="465"/>
      <c r="G21" s="465"/>
      <c r="H21" s="465"/>
      <c r="I21" s="465"/>
      <c r="J21" s="483" t="n">
        <f aca="false">IF(D21=0,0,IF(VLOOKUP(J$3,ConstantsTable,Exp_FEqn),1.02*(VLOOKUP(J$3,HRCoefWinter,2)*(VLOOKUP(J$3,HRCoefWinter,3)+VLOOKUP(J$3,HRCoefWinter,4)*D21+VLOOKUP(J$3,HRCoefWinter,5)*EXP(VLOOKUP(J$3,HRCoefWinter,7)*D21))),1.02*(VLOOKUP(J$3,HRCoefWinter,2)*D21^3+VLOOKUP(J$3,HRCoefWinter,3)*D21^2+VLOOKUP(J$3,HRCoefWinter,4)*D21+VLOOKUP(J$3,HRCoefWinter,5))))</f>
        <v>0</v>
      </c>
      <c r="K21" s="484" t="n">
        <f aca="false">IF(E21=0,0,IF(VLOOKUP(K$3,ConstantsTable,Exp_FEqn),1.02*(VLOOKUP(K$3,HRCoefWinter,2)*(VLOOKUP(K$3,HRCoefWinter,3)+VLOOKUP(K$3,HRCoefWinter,4)*E21+VLOOKUP(K$3,HRCoefWinter,5)*EXP(VLOOKUP(K$3,HRCoefWinter,7)*E21))),1.02*(VLOOKUP(K$3,HRCoefWinter,2)*E21^3+VLOOKUP(K$3,HRCoefWinter,3)*E21^2+VLOOKUP(K$3,HRCoefWinter,4)*E21+VLOOKUP(K$3,HRCoefWinter,5))))</f>
        <v>0</v>
      </c>
      <c r="L21" s="484" t="n">
        <f aca="false">IF(F21=0,0,IF(VLOOKUP(L$3,ConstantsTable,Exp_FEqn),1.02*(VLOOKUP(L$3,HRCoefWinter,2)*(VLOOKUP(L$3,HRCoefWinter,3)+VLOOKUP(L$3,HRCoefWinter,4)*F21+VLOOKUP(L$3,HRCoefWinter,5)*EXP(VLOOKUP(L$3,HRCoefWinter,7)*F21))),1.02*(VLOOKUP(L$3,HRCoefWinter,2)*F21^3+VLOOKUP(L$3,HRCoefWinter,3)*F21^2+VLOOKUP(L$3,HRCoefWinter,4)*F21+VLOOKUP(L$3,HRCoefWinter,5))))</f>
        <v>0</v>
      </c>
      <c r="M21" s="484" t="n">
        <f aca="false">IF(G21=0,0,IF(VLOOKUP(M$3,ConstantsTable,Exp_FEqn),1.02*(VLOOKUP(M$3,HRCoefWinter,2)*(VLOOKUP(M$3,HRCoefWinter,3)+VLOOKUP(M$3,HRCoefWinter,4)*G21+VLOOKUP(M$3,HRCoefWinter,5)*EXP(VLOOKUP(M$3,HRCoefWinter,7)*G21))),1.02*(VLOOKUP(M$3,HRCoefWinter,2)*G21^3+VLOOKUP(M$3,HRCoefWinter,3)*G21^2+VLOOKUP(M$3,HRCoefWinter,4)*G21+VLOOKUP(M$3,HRCoefWinter,5))))</f>
        <v>0</v>
      </c>
      <c r="N21" s="484" t="n">
        <f aca="false">IF(H21=0,0,IF(VLOOKUP(N$3,ConstantsTable,Exp_FEqn),1.02*(VLOOKUP(N$3,HRCoefWinter,2)*(VLOOKUP(N$3,HRCoefWinter,3)+VLOOKUP(N$3,HRCoefWinter,4)*H21+VLOOKUP(N$3,HRCoefWinter,5)*EXP(VLOOKUP(N$3,HRCoefWinter,7)*H21))),1.02*(VLOOKUP(N$3,HRCoefWinter,2)*H21^3+VLOOKUP(N$3,HRCoefWinter,3)*H21^2+VLOOKUP(N$3,HRCoefWinter,4)*H21+VLOOKUP(N$3,HRCoefWinter,5))))</f>
        <v>0</v>
      </c>
      <c r="O21" s="466" t="n">
        <f aca="false">SUM(J21:N21)</f>
        <v>0</v>
      </c>
    </row>
    <row r="22" customFormat="false" ht="12.75" hidden="false" customHeight="false" outlineLevel="0" collapsed="false">
      <c r="A22" s="481" t="n">
        <f aca="false">ROUNDUP(C22/24,0)</f>
        <v>1</v>
      </c>
      <c r="B22" s="482" t="n">
        <f aca="false">B21+1</f>
        <v>19</v>
      </c>
      <c r="C22" s="482" t="n">
        <f aca="false">C21+1</f>
        <v>19</v>
      </c>
      <c r="D22" s="465"/>
      <c r="E22" s="465"/>
      <c r="F22" s="465"/>
      <c r="G22" s="465"/>
      <c r="H22" s="465"/>
      <c r="I22" s="465"/>
      <c r="J22" s="483" t="n">
        <f aca="false">IF(D22=0,0,IF(VLOOKUP(J$3,ConstantsTable,Exp_FEqn),1.02*(VLOOKUP(J$3,HRCoefWinter,2)*(VLOOKUP(J$3,HRCoefWinter,3)+VLOOKUP(J$3,HRCoefWinter,4)*D22+VLOOKUP(J$3,HRCoefWinter,5)*EXP(VLOOKUP(J$3,HRCoefWinter,7)*D22))),1.02*(VLOOKUP(J$3,HRCoefWinter,2)*D22^3+VLOOKUP(J$3,HRCoefWinter,3)*D22^2+VLOOKUP(J$3,HRCoefWinter,4)*D22+VLOOKUP(J$3,HRCoefWinter,5))))</f>
        <v>0</v>
      </c>
      <c r="K22" s="484" t="n">
        <f aca="false">IF(E22=0,0,IF(VLOOKUP(K$3,ConstantsTable,Exp_FEqn),1.02*(VLOOKUP(K$3,HRCoefWinter,2)*(VLOOKUP(K$3,HRCoefWinter,3)+VLOOKUP(K$3,HRCoefWinter,4)*E22+VLOOKUP(K$3,HRCoefWinter,5)*EXP(VLOOKUP(K$3,HRCoefWinter,7)*E22))),1.02*(VLOOKUP(K$3,HRCoefWinter,2)*E22^3+VLOOKUP(K$3,HRCoefWinter,3)*E22^2+VLOOKUP(K$3,HRCoefWinter,4)*E22+VLOOKUP(K$3,HRCoefWinter,5))))</f>
        <v>0</v>
      </c>
      <c r="L22" s="484" t="n">
        <f aca="false">IF(F22=0,0,IF(VLOOKUP(L$3,ConstantsTable,Exp_FEqn),1.02*(VLOOKUP(L$3,HRCoefWinter,2)*(VLOOKUP(L$3,HRCoefWinter,3)+VLOOKUP(L$3,HRCoefWinter,4)*F22+VLOOKUP(L$3,HRCoefWinter,5)*EXP(VLOOKUP(L$3,HRCoefWinter,7)*F22))),1.02*(VLOOKUP(L$3,HRCoefWinter,2)*F22^3+VLOOKUP(L$3,HRCoefWinter,3)*F22^2+VLOOKUP(L$3,HRCoefWinter,4)*F22+VLOOKUP(L$3,HRCoefWinter,5))))</f>
        <v>0</v>
      </c>
      <c r="M22" s="484" t="n">
        <f aca="false">IF(G22=0,0,IF(VLOOKUP(M$3,ConstantsTable,Exp_FEqn),1.02*(VLOOKUP(M$3,HRCoefWinter,2)*(VLOOKUP(M$3,HRCoefWinter,3)+VLOOKUP(M$3,HRCoefWinter,4)*G22+VLOOKUP(M$3,HRCoefWinter,5)*EXP(VLOOKUP(M$3,HRCoefWinter,7)*G22))),1.02*(VLOOKUP(M$3,HRCoefWinter,2)*G22^3+VLOOKUP(M$3,HRCoefWinter,3)*G22^2+VLOOKUP(M$3,HRCoefWinter,4)*G22+VLOOKUP(M$3,HRCoefWinter,5))))</f>
        <v>0</v>
      </c>
      <c r="N22" s="484" t="n">
        <f aca="false">IF(H22=0,0,IF(VLOOKUP(N$3,ConstantsTable,Exp_FEqn),1.02*(VLOOKUP(N$3,HRCoefWinter,2)*(VLOOKUP(N$3,HRCoefWinter,3)+VLOOKUP(N$3,HRCoefWinter,4)*H22+VLOOKUP(N$3,HRCoefWinter,5)*EXP(VLOOKUP(N$3,HRCoefWinter,7)*H22))),1.02*(VLOOKUP(N$3,HRCoefWinter,2)*H22^3+VLOOKUP(N$3,HRCoefWinter,3)*H22^2+VLOOKUP(N$3,HRCoefWinter,4)*H22+VLOOKUP(N$3,HRCoefWinter,5))))</f>
        <v>0</v>
      </c>
      <c r="O22" s="466" t="n">
        <f aca="false">SUM(J22:N22)</f>
        <v>0</v>
      </c>
    </row>
    <row r="23" customFormat="false" ht="12.75" hidden="false" customHeight="false" outlineLevel="0" collapsed="false">
      <c r="A23" s="481" t="n">
        <f aca="false">ROUNDUP(C23/24,0)</f>
        <v>1</v>
      </c>
      <c r="B23" s="482" t="n">
        <f aca="false">B22+1</f>
        <v>20</v>
      </c>
      <c r="C23" s="482" t="n">
        <f aca="false">C22+1</f>
        <v>20</v>
      </c>
      <c r="D23" s="465"/>
      <c r="E23" s="465"/>
      <c r="F23" s="465"/>
      <c r="G23" s="465"/>
      <c r="H23" s="465"/>
      <c r="I23" s="465"/>
      <c r="J23" s="483" t="n">
        <f aca="false">IF(D23=0,0,IF(VLOOKUP(J$3,ConstantsTable,Exp_FEqn),1.02*(VLOOKUP(J$3,HRCoefWinter,2)*(VLOOKUP(J$3,HRCoefWinter,3)+VLOOKUP(J$3,HRCoefWinter,4)*D23+VLOOKUP(J$3,HRCoefWinter,5)*EXP(VLOOKUP(J$3,HRCoefWinter,7)*D23))),1.02*(VLOOKUP(J$3,HRCoefWinter,2)*D23^3+VLOOKUP(J$3,HRCoefWinter,3)*D23^2+VLOOKUP(J$3,HRCoefWinter,4)*D23+VLOOKUP(J$3,HRCoefWinter,5))))</f>
        <v>0</v>
      </c>
      <c r="K23" s="484" t="n">
        <f aca="false">IF(E23=0,0,IF(VLOOKUP(K$3,ConstantsTable,Exp_FEqn),1.02*(VLOOKUP(K$3,HRCoefWinter,2)*(VLOOKUP(K$3,HRCoefWinter,3)+VLOOKUP(K$3,HRCoefWinter,4)*E23+VLOOKUP(K$3,HRCoefWinter,5)*EXP(VLOOKUP(K$3,HRCoefWinter,7)*E23))),1.02*(VLOOKUP(K$3,HRCoefWinter,2)*E23^3+VLOOKUP(K$3,HRCoefWinter,3)*E23^2+VLOOKUP(K$3,HRCoefWinter,4)*E23+VLOOKUP(K$3,HRCoefWinter,5))))</f>
        <v>0</v>
      </c>
      <c r="L23" s="484" t="n">
        <f aca="false">IF(F23=0,0,IF(VLOOKUP(L$3,ConstantsTable,Exp_FEqn),1.02*(VLOOKUP(L$3,HRCoefWinter,2)*(VLOOKUP(L$3,HRCoefWinter,3)+VLOOKUP(L$3,HRCoefWinter,4)*F23+VLOOKUP(L$3,HRCoefWinter,5)*EXP(VLOOKUP(L$3,HRCoefWinter,7)*F23))),1.02*(VLOOKUP(L$3,HRCoefWinter,2)*F23^3+VLOOKUP(L$3,HRCoefWinter,3)*F23^2+VLOOKUP(L$3,HRCoefWinter,4)*F23+VLOOKUP(L$3,HRCoefWinter,5))))</f>
        <v>0</v>
      </c>
      <c r="M23" s="484" t="n">
        <f aca="false">IF(G23=0,0,IF(VLOOKUP(M$3,ConstantsTable,Exp_FEqn),1.02*(VLOOKUP(M$3,HRCoefWinter,2)*(VLOOKUP(M$3,HRCoefWinter,3)+VLOOKUP(M$3,HRCoefWinter,4)*G23+VLOOKUP(M$3,HRCoefWinter,5)*EXP(VLOOKUP(M$3,HRCoefWinter,7)*G23))),1.02*(VLOOKUP(M$3,HRCoefWinter,2)*G23^3+VLOOKUP(M$3,HRCoefWinter,3)*G23^2+VLOOKUP(M$3,HRCoefWinter,4)*G23+VLOOKUP(M$3,HRCoefWinter,5))))</f>
        <v>0</v>
      </c>
      <c r="N23" s="484" t="n">
        <f aca="false">IF(H23=0,0,IF(VLOOKUP(N$3,ConstantsTable,Exp_FEqn),1.02*(VLOOKUP(N$3,HRCoefWinter,2)*(VLOOKUP(N$3,HRCoefWinter,3)+VLOOKUP(N$3,HRCoefWinter,4)*H23+VLOOKUP(N$3,HRCoefWinter,5)*EXP(VLOOKUP(N$3,HRCoefWinter,7)*H23))),1.02*(VLOOKUP(N$3,HRCoefWinter,2)*H23^3+VLOOKUP(N$3,HRCoefWinter,3)*H23^2+VLOOKUP(N$3,HRCoefWinter,4)*H23+VLOOKUP(N$3,HRCoefWinter,5))))</f>
        <v>0</v>
      </c>
      <c r="O23" s="466" t="n">
        <f aca="false">SUM(J23:N23)</f>
        <v>0</v>
      </c>
    </row>
    <row r="24" customFormat="false" ht="12.75" hidden="false" customHeight="false" outlineLevel="0" collapsed="false">
      <c r="A24" s="481" t="n">
        <f aca="false">ROUNDUP(C24/24,0)</f>
        <v>1</v>
      </c>
      <c r="B24" s="482" t="n">
        <f aca="false">B23+1</f>
        <v>21</v>
      </c>
      <c r="C24" s="482" t="n">
        <f aca="false">C23+1</f>
        <v>21</v>
      </c>
      <c r="D24" s="465"/>
      <c r="E24" s="465"/>
      <c r="F24" s="465"/>
      <c r="G24" s="465"/>
      <c r="H24" s="465"/>
      <c r="I24" s="465"/>
      <c r="J24" s="483" t="n">
        <f aca="false">IF(D24=0,0,IF(VLOOKUP(J$3,ConstantsTable,Exp_FEqn),1.02*(VLOOKUP(J$3,HRCoefWinter,2)*(VLOOKUP(J$3,HRCoefWinter,3)+VLOOKUP(J$3,HRCoefWinter,4)*D24+VLOOKUP(J$3,HRCoefWinter,5)*EXP(VLOOKUP(J$3,HRCoefWinter,7)*D24))),1.02*(VLOOKUP(J$3,HRCoefWinter,2)*D24^3+VLOOKUP(J$3,HRCoefWinter,3)*D24^2+VLOOKUP(J$3,HRCoefWinter,4)*D24+VLOOKUP(J$3,HRCoefWinter,5))))</f>
        <v>0</v>
      </c>
      <c r="K24" s="484" t="n">
        <f aca="false">IF(E24=0,0,IF(VLOOKUP(K$3,ConstantsTable,Exp_FEqn),1.02*(VLOOKUP(K$3,HRCoefWinter,2)*(VLOOKUP(K$3,HRCoefWinter,3)+VLOOKUP(K$3,HRCoefWinter,4)*E24+VLOOKUP(K$3,HRCoefWinter,5)*EXP(VLOOKUP(K$3,HRCoefWinter,7)*E24))),1.02*(VLOOKUP(K$3,HRCoefWinter,2)*E24^3+VLOOKUP(K$3,HRCoefWinter,3)*E24^2+VLOOKUP(K$3,HRCoefWinter,4)*E24+VLOOKUP(K$3,HRCoefWinter,5))))</f>
        <v>0</v>
      </c>
      <c r="L24" s="484" t="n">
        <f aca="false">IF(F24=0,0,IF(VLOOKUP(L$3,ConstantsTable,Exp_FEqn),1.02*(VLOOKUP(L$3,HRCoefWinter,2)*(VLOOKUP(L$3,HRCoefWinter,3)+VLOOKUP(L$3,HRCoefWinter,4)*F24+VLOOKUP(L$3,HRCoefWinter,5)*EXP(VLOOKUP(L$3,HRCoefWinter,7)*F24))),1.02*(VLOOKUP(L$3,HRCoefWinter,2)*F24^3+VLOOKUP(L$3,HRCoefWinter,3)*F24^2+VLOOKUP(L$3,HRCoefWinter,4)*F24+VLOOKUP(L$3,HRCoefWinter,5))))</f>
        <v>0</v>
      </c>
      <c r="M24" s="484" t="n">
        <f aca="false">IF(G24=0,0,IF(VLOOKUP(M$3,ConstantsTable,Exp_FEqn),1.02*(VLOOKUP(M$3,HRCoefWinter,2)*(VLOOKUP(M$3,HRCoefWinter,3)+VLOOKUP(M$3,HRCoefWinter,4)*G24+VLOOKUP(M$3,HRCoefWinter,5)*EXP(VLOOKUP(M$3,HRCoefWinter,7)*G24))),1.02*(VLOOKUP(M$3,HRCoefWinter,2)*G24^3+VLOOKUP(M$3,HRCoefWinter,3)*G24^2+VLOOKUP(M$3,HRCoefWinter,4)*G24+VLOOKUP(M$3,HRCoefWinter,5))))</f>
        <v>0</v>
      </c>
      <c r="N24" s="484" t="n">
        <f aca="false">IF(H24=0,0,IF(VLOOKUP(N$3,ConstantsTable,Exp_FEqn),1.02*(VLOOKUP(N$3,HRCoefWinter,2)*(VLOOKUP(N$3,HRCoefWinter,3)+VLOOKUP(N$3,HRCoefWinter,4)*H24+VLOOKUP(N$3,HRCoefWinter,5)*EXP(VLOOKUP(N$3,HRCoefWinter,7)*H24))),1.02*(VLOOKUP(N$3,HRCoefWinter,2)*H24^3+VLOOKUP(N$3,HRCoefWinter,3)*H24^2+VLOOKUP(N$3,HRCoefWinter,4)*H24+VLOOKUP(N$3,HRCoefWinter,5))))</f>
        <v>0</v>
      </c>
      <c r="O24" s="466" t="n">
        <f aca="false">SUM(J24:N24)</f>
        <v>0</v>
      </c>
    </row>
    <row r="25" customFormat="false" ht="12.75" hidden="false" customHeight="false" outlineLevel="0" collapsed="false">
      <c r="A25" s="481" t="n">
        <f aca="false">ROUNDUP(C25/24,0)</f>
        <v>1</v>
      </c>
      <c r="B25" s="482" t="n">
        <f aca="false">B24+1</f>
        <v>22</v>
      </c>
      <c r="C25" s="482" t="n">
        <f aca="false">C24+1</f>
        <v>22</v>
      </c>
      <c r="D25" s="465"/>
      <c r="E25" s="465"/>
      <c r="F25" s="465"/>
      <c r="G25" s="465"/>
      <c r="H25" s="465"/>
      <c r="I25" s="465"/>
      <c r="J25" s="483" t="n">
        <f aca="false">IF(D25=0,0,IF(VLOOKUP(J$3,ConstantsTable,Exp_FEqn),1.02*(VLOOKUP(J$3,HRCoefWinter,2)*(VLOOKUP(J$3,HRCoefWinter,3)+VLOOKUP(J$3,HRCoefWinter,4)*D25+VLOOKUP(J$3,HRCoefWinter,5)*EXP(VLOOKUP(J$3,HRCoefWinter,7)*D25))),1.02*(VLOOKUP(J$3,HRCoefWinter,2)*D25^3+VLOOKUP(J$3,HRCoefWinter,3)*D25^2+VLOOKUP(J$3,HRCoefWinter,4)*D25+VLOOKUP(J$3,HRCoefWinter,5))))</f>
        <v>0</v>
      </c>
      <c r="K25" s="484" t="n">
        <f aca="false">IF(E25=0,0,IF(VLOOKUP(K$3,ConstantsTable,Exp_FEqn),1.02*(VLOOKUP(K$3,HRCoefWinter,2)*(VLOOKUP(K$3,HRCoefWinter,3)+VLOOKUP(K$3,HRCoefWinter,4)*E25+VLOOKUP(K$3,HRCoefWinter,5)*EXP(VLOOKUP(K$3,HRCoefWinter,7)*E25))),1.02*(VLOOKUP(K$3,HRCoefWinter,2)*E25^3+VLOOKUP(K$3,HRCoefWinter,3)*E25^2+VLOOKUP(K$3,HRCoefWinter,4)*E25+VLOOKUP(K$3,HRCoefWinter,5))))</f>
        <v>0</v>
      </c>
      <c r="L25" s="484" t="n">
        <f aca="false">IF(F25=0,0,IF(VLOOKUP(L$3,ConstantsTable,Exp_FEqn),1.02*(VLOOKUP(L$3,HRCoefWinter,2)*(VLOOKUP(L$3,HRCoefWinter,3)+VLOOKUP(L$3,HRCoefWinter,4)*F25+VLOOKUP(L$3,HRCoefWinter,5)*EXP(VLOOKUP(L$3,HRCoefWinter,7)*F25))),1.02*(VLOOKUP(L$3,HRCoefWinter,2)*F25^3+VLOOKUP(L$3,HRCoefWinter,3)*F25^2+VLOOKUP(L$3,HRCoefWinter,4)*F25+VLOOKUP(L$3,HRCoefWinter,5))))</f>
        <v>0</v>
      </c>
      <c r="M25" s="484" t="n">
        <f aca="false">IF(G25=0,0,IF(VLOOKUP(M$3,ConstantsTable,Exp_FEqn),1.02*(VLOOKUP(M$3,HRCoefWinter,2)*(VLOOKUP(M$3,HRCoefWinter,3)+VLOOKUP(M$3,HRCoefWinter,4)*G25+VLOOKUP(M$3,HRCoefWinter,5)*EXP(VLOOKUP(M$3,HRCoefWinter,7)*G25))),1.02*(VLOOKUP(M$3,HRCoefWinter,2)*G25^3+VLOOKUP(M$3,HRCoefWinter,3)*G25^2+VLOOKUP(M$3,HRCoefWinter,4)*G25+VLOOKUP(M$3,HRCoefWinter,5))))</f>
        <v>0</v>
      </c>
      <c r="N25" s="484" t="n">
        <f aca="false">IF(H25=0,0,IF(VLOOKUP(N$3,ConstantsTable,Exp_FEqn),1.02*(VLOOKUP(N$3,HRCoefWinter,2)*(VLOOKUP(N$3,HRCoefWinter,3)+VLOOKUP(N$3,HRCoefWinter,4)*H25+VLOOKUP(N$3,HRCoefWinter,5)*EXP(VLOOKUP(N$3,HRCoefWinter,7)*H25))),1.02*(VLOOKUP(N$3,HRCoefWinter,2)*H25^3+VLOOKUP(N$3,HRCoefWinter,3)*H25^2+VLOOKUP(N$3,HRCoefWinter,4)*H25+VLOOKUP(N$3,HRCoefWinter,5))))</f>
        <v>0</v>
      </c>
      <c r="O25" s="466" t="n">
        <f aca="false">SUM(J25:N25)</f>
        <v>0</v>
      </c>
    </row>
    <row r="26" customFormat="false" ht="12.75" hidden="false" customHeight="false" outlineLevel="0" collapsed="false">
      <c r="A26" s="481" t="n">
        <f aca="false">ROUNDUP(C26/24,0)</f>
        <v>1</v>
      </c>
      <c r="B26" s="482" t="n">
        <f aca="false">B25+1</f>
        <v>23</v>
      </c>
      <c r="C26" s="482" t="n">
        <f aca="false">C25+1</f>
        <v>23</v>
      </c>
      <c r="D26" s="465"/>
      <c r="E26" s="465"/>
      <c r="F26" s="465"/>
      <c r="G26" s="465"/>
      <c r="H26" s="465"/>
      <c r="I26" s="465"/>
      <c r="J26" s="483" t="n">
        <f aca="false">IF(D26=0,0,IF(VLOOKUP(J$3,ConstantsTable,Exp_FEqn),1.02*(VLOOKUP(J$3,HRCoefWinter,2)*(VLOOKUP(J$3,HRCoefWinter,3)+VLOOKUP(J$3,HRCoefWinter,4)*D26+VLOOKUP(J$3,HRCoefWinter,5)*EXP(VLOOKUP(J$3,HRCoefWinter,7)*D26))),1.02*(VLOOKUP(J$3,HRCoefWinter,2)*D26^3+VLOOKUP(J$3,HRCoefWinter,3)*D26^2+VLOOKUP(J$3,HRCoefWinter,4)*D26+VLOOKUP(J$3,HRCoefWinter,5))))</f>
        <v>0</v>
      </c>
      <c r="K26" s="484" t="n">
        <f aca="false">IF(E26=0,0,IF(VLOOKUP(K$3,ConstantsTable,Exp_FEqn),1.02*(VLOOKUP(K$3,HRCoefWinter,2)*(VLOOKUP(K$3,HRCoefWinter,3)+VLOOKUP(K$3,HRCoefWinter,4)*E26+VLOOKUP(K$3,HRCoefWinter,5)*EXP(VLOOKUP(K$3,HRCoefWinter,7)*E26))),1.02*(VLOOKUP(K$3,HRCoefWinter,2)*E26^3+VLOOKUP(K$3,HRCoefWinter,3)*E26^2+VLOOKUP(K$3,HRCoefWinter,4)*E26+VLOOKUP(K$3,HRCoefWinter,5))))</f>
        <v>0</v>
      </c>
      <c r="L26" s="484" t="n">
        <f aca="false">IF(F26=0,0,IF(VLOOKUP(L$3,ConstantsTable,Exp_FEqn),1.02*(VLOOKUP(L$3,HRCoefWinter,2)*(VLOOKUP(L$3,HRCoefWinter,3)+VLOOKUP(L$3,HRCoefWinter,4)*F26+VLOOKUP(L$3,HRCoefWinter,5)*EXP(VLOOKUP(L$3,HRCoefWinter,7)*F26))),1.02*(VLOOKUP(L$3,HRCoefWinter,2)*F26^3+VLOOKUP(L$3,HRCoefWinter,3)*F26^2+VLOOKUP(L$3,HRCoefWinter,4)*F26+VLOOKUP(L$3,HRCoefWinter,5))))</f>
        <v>0</v>
      </c>
      <c r="M26" s="484" t="n">
        <f aca="false">IF(G26=0,0,IF(VLOOKUP(M$3,ConstantsTable,Exp_FEqn),1.02*(VLOOKUP(M$3,HRCoefWinter,2)*(VLOOKUP(M$3,HRCoefWinter,3)+VLOOKUP(M$3,HRCoefWinter,4)*G26+VLOOKUP(M$3,HRCoefWinter,5)*EXP(VLOOKUP(M$3,HRCoefWinter,7)*G26))),1.02*(VLOOKUP(M$3,HRCoefWinter,2)*G26^3+VLOOKUP(M$3,HRCoefWinter,3)*G26^2+VLOOKUP(M$3,HRCoefWinter,4)*G26+VLOOKUP(M$3,HRCoefWinter,5))))</f>
        <v>0</v>
      </c>
      <c r="N26" s="484" t="n">
        <f aca="false">IF(H26=0,0,IF(VLOOKUP(N$3,ConstantsTable,Exp_FEqn),1.02*(VLOOKUP(N$3,HRCoefWinter,2)*(VLOOKUP(N$3,HRCoefWinter,3)+VLOOKUP(N$3,HRCoefWinter,4)*H26+VLOOKUP(N$3,HRCoefWinter,5)*EXP(VLOOKUP(N$3,HRCoefWinter,7)*H26))),1.02*(VLOOKUP(N$3,HRCoefWinter,2)*H26^3+VLOOKUP(N$3,HRCoefWinter,3)*H26^2+VLOOKUP(N$3,HRCoefWinter,4)*H26+VLOOKUP(N$3,HRCoefWinter,5))))</f>
        <v>0</v>
      </c>
      <c r="O26" s="466" t="n">
        <f aca="false">SUM(J26:N26)</f>
        <v>0</v>
      </c>
    </row>
    <row r="27" customFormat="false" ht="12.75" hidden="false" customHeight="false" outlineLevel="0" collapsed="false">
      <c r="A27" s="481" t="n">
        <f aca="false">ROUNDUP(C27/24,0)</f>
        <v>1</v>
      </c>
      <c r="B27" s="482" t="n">
        <f aca="false">B26+1</f>
        <v>24</v>
      </c>
      <c r="C27" s="482" t="n">
        <f aca="false">C26+1</f>
        <v>24</v>
      </c>
      <c r="D27" s="465"/>
      <c r="E27" s="465"/>
      <c r="F27" s="465"/>
      <c r="G27" s="465"/>
      <c r="H27" s="465"/>
      <c r="I27" s="465"/>
      <c r="J27" s="483" t="n">
        <f aca="false">IF(D27=0,0,IF(VLOOKUP(J$3,ConstantsTable,Exp_FEqn),1.02*(VLOOKUP(J$3,HRCoefWinter,2)*(VLOOKUP(J$3,HRCoefWinter,3)+VLOOKUP(J$3,HRCoefWinter,4)*D27+VLOOKUP(J$3,HRCoefWinter,5)*EXP(VLOOKUP(J$3,HRCoefWinter,7)*D27))),1.02*(VLOOKUP(J$3,HRCoefWinter,2)*D27^3+VLOOKUP(J$3,HRCoefWinter,3)*D27^2+VLOOKUP(J$3,HRCoefWinter,4)*D27+VLOOKUP(J$3,HRCoefWinter,5))))</f>
        <v>0</v>
      </c>
      <c r="K27" s="484" t="n">
        <f aca="false">IF(E27=0,0,IF(VLOOKUP(K$3,ConstantsTable,Exp_FEqn),1.02*(VLOOKUP(K$3,HRCoefWinter,2)*(VLOOKUP(K$3,HRCoefWinter,3)+VLOOKUP(K$3,HRCoefWinter,4)*E27+VLOOKUP(K$3,HRCoefWinter,5)*EXP(VLOOKUP(K$3,HRCoefWinter,7)*E27))),1.02*(VLOOKUP(K$3,HRCoefWinter,2)*E27^3+VLOOKUP(K$3,HRCoefWinter,3)*E27^2+VLOOKUP(K$3,HRCoefWinter,4)*E27+VLOOKUP(K$3,HRCoefWinter,5))))</f>
        <v>0</v>
      </c>
      <c r="L27" s="484" t="n">
        <f aca="false">IF(F27=0,0,IF(VLOOKUP(L$3,ConstantsTable,Exp_FEqn),1.02*(VLOOKUP(L$3,HRCoefWinter,2)*(VLOOKUP(L$3,HRCoefWinter,3)+VLOOKUP(L$3,HRCoefWinter,4)*F27+VLOOKUP(L$3,HRCoefWinter,5)*EXP(VLOOKUP(L$3,HRCoefWinter,7)*F27))),1.02*(VLOOKUP(L$3,HRCoefWinter,2)*F27^3+VLOOKUP(L$3,HRCoefWinter,3)*F27^2+VLOOKUP(L$3,HRCoefWinter,4)*F27+VLOOKUP(L$3,HRCoefWinter,5))))</f>
        <v>0</v>
      </c>
      <c r="M27" s="484" t="n">
        <f aca="false">IF(G27=0,0,IF(VLOOKUP(M$3,ConstantsTable,Exp_FEqn),1.02*(VLOOKUP(M$3,HRCoefWinter,2)*(VLOOKUP(M$3,HRCoefWinter,3)+VLOOKUP(M$3,HRCoefWinter,4)*G27+VLOOKUP(M$3,HRCoefWinter,5)*EXP(VLOOKUP(M$3,HRCoefWinter,7)*G27))),1.02*(VLOOKUP(M$3,HRCoefWinter,2)*G27^3+VLOOKUP(M$3,HRCoefWinter,3)*G27^2+VLOOKUP(M$3,HRCoefWinter,4)*G27+VLOOKUP(M$3,HRCoefWinter,5))))</f>
        <v>0</v>
      </c>
      <c r="N27" s="484" t="n">
        <f aca="false">IF(H27=0,0,IF(VLOOKUP(N$3,ConstantsTable,Exp_FEqn),1.02*(VLOOKUP(N$3,HRCoefWinter,2)*(VLOOKUP(N$3,HRCoefWinter,3)+VLOOKUP(N$3,HRCoefWinter,4)*H27+VLOOKUP(N$3,HRCoefWinter,5)*EXP(VLOOKUP(N$3,HRCoefWinter,7)*H27))),1.02*(VLOOKUP(N$3,HRCoefWinter,2)*H27^3+VLOOKUP(N$3,HRCoefWinter,3)*H27^2+VLOOKUP(N$3,HRCoefWinter,4)*H27+VLOOKUP(N$3,HRCoefWinter,5))))</f>
        <v>0</v>
      </c>
      <c r="O27" s="466" t="n">
        <f aca="false">SUM(J27:N27)</f>
        <v>0</v>
      </c>
    </row>
    <row r="28" customFormat="false" ht="12.75" hidden="false" customHeight="false" outlineLevel="0" collapsed="false">
      <c r="A28" s="481" t="n">
        <f aca="false">ROUNDUP(C28/24,0)</f>
        <v>2</v>
      </c>
      <c r="B28" s="482" t="n">
        <v>1</v>
      </c>
      <c r="C28" s="482" t="n">
        <f aca="false">C27+1</f>
        <v>25</v>
      </c>
      <c r="D28" s="465"/>
      <c r="E28" s="465"/>
      <c r="F28" s="465"/>
      <c r="G28" s="465"/>
      <c r="H28" s="465"/>
      <c r="I28" s="465"/>
      <c r="J28" s="483" t="n">
        <f aca="false">IF(D28=0,0,IF(VLOOKUP(J$3,ConstantsTable,Exp_FEqn),1.02*(VLOOKUP(J$3,HRCoefWinter,2)*(VLOOKUP(J$3,HRCoefWinter,3)+VLOOKUP(J$3,HRCoefWinter,4)*D28+VLOOKUP(J$3,HRCoefWinter,5)*EXP(VLOOKUP(J$3,HRCoefWinter,7)*D28))),1.02*(VLOOKUP(J$3,HRCoefWinter,2)*D28^3+VLOOKUP(J$3,HRCoefWinter,3)*D28^2+VLOOKUP(J$3,HRCoefWinter,4)*D28+VLOOKUP(J$3,HRCoefWinter,5))))</f>
        <v>0</v>
      </c>
      <c r="K28" s="484" t="n">
        <f aca="false">IF(E28=0,0,IF(VLOOKUP(K$3,ConstantsTable,Exp_FEqn),1.02*(VLOOKUP(K$3,HRCoefWinter,2)*(VLOOKUP(K$3,HRCoefWinter,3)+VLOOKUP(K$3,HRCoefWinter,4)*E28+VLOOKUP(K$3,HRCoefWinter,5)*EXP(VLOOKUP(K$3,HRCoefWinter,7)*E28))),1.02*(VLOOKUP(K$3,HRCoefWinter,2)*E28^3+VLOOKUP(K$3,HRCoefWinter,3)*E28^2+VLOOKUP(K$3,HRCoefWinter,4)*E28+VLOOKUP(K$3,HRCoefWinter,5))))</f>
        <v>0</v>
      </c>
      <c r="L28" s="484" t="n">
        <f aca="false">IF(F28=0,0,IF(VLOOKUP(L$3,ConstantsTable,Exp_FEqn),1.02*(VLOOKUP(L$3,HRCoefWinter,2)*(VLOOKUP(L$3,HRCoefWinter,3)+VLOOKUP(L$3,HRCoefWinter,4)*F28+VLOOKUP(L$3,HRCoefWinter,5)*EXP(VLOOKUP(L$3,HRCoefWinter,7)*F28))),1.02*(VLOOKUP(L$3,HRCoefWinter,2)*F28^3+VLOOKUP(L$3,HRCoefWinter,3)*F28^2+VLOOKUP(L$3,HRCoefWinter,4)*F28+VLOOKUP(L$3,HRCoefWinter,5))))</f>
        <v>0</v>
      </c>
      <c r="M28" s="484" t="n">
        <f aca="false">IF(G28=0,0,IF(VLOOKUP(M$3,ConstantsTable,Exp_FEqn),1.02*(VLOOKUP(M$3,HRCoefWinter,2)*(VLOOKUP(M$3,HRCoefWinter,3)+VLOOKUP(M$3,HRCoefWinter,4)*G28+VLOOKUP(M$3,HRCoefWinter,5)*EXP(VLOOKUP(M$3,HRCoefWinter,7)*G28))),1.02*(VLOOKUP(M$3,HRCoefWinter,2)*G28^3+VLOOKUP(M$3,HRCoefWinter,3)*G28^2+VLOOKUP(M$3,HRCoefWinter,4)*G28+VLOOKUP(M$3,HRCoefWinter,5))))</f>
        <v>0</v>
      </c>
      <c r="N28" s="484" t="n">
        <f aca="false">IF(H28=0,0,IF(VLOOKUP(N$3,ConstantsTable,Exp_FEqn),1.02*(VLOOKUP(N$3,HRCoefWinter,2)*(VLOOKUP(N$3,HRCoefWinter,3)+VLOOKUP(N$3,HRCoefWinter,4)*H28+VLOOKUP(N$3,HRCoefWinter,5)*EXP(VLOOKUP(N$3,HRCoefWinter,7)*H28))),1.02*(VLOOKUP(N$3,HRCoefWinter,2)*H28^3+VLOOKUP(N$3,HRCoefWinter,3)*H28^2+VLOOKUP(N$3,HRCoefWinter,4)*H28+VLOOKUP(N$3,HRCoefWinter,5))))</f>
        <v>0</v>
      </c>
      <c r="O28" s="466" t="n">
        <f aca="false">SUM(J28:N28)</f>
        <v>0</v>
      </c>
    </row>
    <row r="29" customFormat="false" ht="12.75" hidden="false" customHeight="false" outlineLevel="0" collapsed="false">
      <c r="A29" s="481" t="n">
        <f aca="false">ROUNDUP(C29/24,0)</f>
        <v>2</v>
      </c>
      <c r="B29" s="482" t="n">
        <f aca="false">B28+1</f>
        <v>2</v>
      </c>
      <c r="C29" s="482" t="n">
        <f aca="false">C28+1</f>
        <v>26</v>
      </c>
      <c r="D29" s="465"/>
      <c r="E29" s="465"/>
      <c r="F29" s="465"/>
      <c r="G29" s="465"/>
      <c r="H29" s="465"/>
      <c r="I29" s="465"/>
      <c r="J29" s="483" t="n">
        <f aca="false">IF(D29=0,0,IF(VLOOKUP(J$3,ConstantsTable,Exp_FEqn),1.02*(VLOOKUP(J$3,HRCoefWinter,2)*(VLOOKUP(J$3,HRCoefWinter,3)+VLOOKUP(J$3,HRCoefWinter,4)*D29+VLOOKUP(J$3,HRCoefWinter,5)*EXP(VLOOKUP(J$3,HRCoefWinter,7)*D29))),1.02*(VLOOKUP(J$3,HRCoefWinter,2)*D29^3+VLOOKUP(J$3,HRCoefWinter,3)*D29^2+VLOOKUP(J$3,HRCoefWinter,4)*D29+VLOOKUP(J$3,HRCoefWinter,5))))</f>
        <v>0</v>
      </c>
      <c r="K29" s="484" t="n">
        <f aca="false">IF(E29=0,0,IF(VLOOKUP(K$3,ConstantsTable,Exp_FEqn),1.02*(VLOOKUP(K$3,HRCoefWinter,2)*(VLOOKUP(K$3,HRCoefWinter,3)+VLOOKUP(K$3,HRCoefWinter,4)*E29+VLOOKUP(K$3,HRCoefWinter,5)*EXP(VLOOKUP(K$3,HRCoefWinter,7)*E29))),1.02*(VLOOKUP(K$3,HRCoefWinter,2)*E29^3+VLOOKUP(K$3,HRCoefWinter,3)*E29^2+VLOOKUP(K$3,HRCoefWinter,4)*E29+VLOOKUP(K$3,HRCoefWinter,5))))</f>
        <v>0</v>
      </c>
      <c r="L29" s="484" t="n">
        <f aca="false">IF(F29=0,0,IF(VLOOKUP(L$3,ConstantsTable,Exp_FEqn),1.02*(VLOOKUP(L$3,HRCoefWinter,2)*(VLOOKUP(L$3,HRCoefWinter,3)+VLOOKUP(L$3,HRCoefWinter,4)*F29+VLOOKUP(L$3,HRCoefWinter,5)*EXP(VLOOKUP(L$3,HRCoefWinter,7)*F29))),1.02*(VLOOKUP(L$3,HRCoefWinter,2)*F29^3+VLOOKUP(L$3,HRCoefWinter,3)*F29^2+VLOOKUP(L$3,HRCoefWinter,4)*F29+VLOOKUP(L$3,HRCoefWinter,5))))</f>
        <v>0</v>
      </c>
      <c r="M29" s="484" t="n">
        <f aca="false">IF(G29=0,0,IF(VLOOKUP(M$3,ConstantsTable,Exp_FEqn),1.02*(VLOOKUP(M$3,HRCoefWinter,2)*(VLOOKUP(M$3,HRCoefWinter,3)+VLOOKUP(M$3,HRCoefWinter,4)*G29+VLOOKUP(M$3,HRCoefWinter,5)*EXP(VLOOKUP(M$3,HRCoefWinter,7)*G29))),1.02*(VLOOKUP(M$3,HRCoefWinter,2)*G29^3+VLOOKUP(M$3,HRCoefWinter,3)*G29^2+VLOOKUP(M$3,HRCoefWinter,4)*G29+VLOOKUP(M$3,HRCoefWinter,5))))</f>
        <v>0</v>
      </c>
      <c r="N29" s="484" t="n">
        <f aca="false">IF(H29=0,0,IF(VLOOKUP(N$3,ConstantsTable,Exp_FEqn),1.02*(VLOOKUP(N$3,HRCoefWinter,2)*(VLOOKUP(N$3,HRCoefWinter,3)+VLOOKUP(N$3,HRCoefWinter,4)*H29+VLOOKUP(N$3,HRCoefWinter,5)*EXP(VLOOKUP(N$3,HRCoefWinter,7)*H29))),1.02*(VLOOKUP(N$3,HRCoefWinter,2)*H29^3+VLOOKUP(N$3,HRCoefWinter,3)*H29^2+VLOOKUP(N$3,HRCoefWinter,4)*H29+VLOOKUP(N$3,HRCoefWinter,5))))</f>
        <v>0</v>
      </c>
      <c r="O29" s="466" t="n">
        <f aca="false">SUM(J29:N29)</f>
        <v>0</v>
      </c>
    </row>
    <row r="30" customFormat="false" ht="12.75" hidden="false" customHeight="false" outlineLevel="0" collapsed="false">
      <c r="A30" s="481" t="n">
        <f aca="false">ROUNDUP(C30/24,0)</f>
        <v>2</v>
      </c>
      <c r="B30" s="482" t="n">
        <f aca="false">B29+1</f>
        <v>3</v>
      </c>
      <c r="C30" s="482" t="n">
        <f aca="false">C29+1</f>
        <v>27</v>
      </c>
      <c r="D30" s="465"/>
      <c r="E30" s="465"/>
      <c r="F30" s="465"/>
      <c r="G30" s="465"/>
      <c r="H30" s="465"/>
      <c r="I30" s="465"/>
      <c r="J30" s="483" t="n">
        <f aca="false">IF(D30=0,0,IF(VLOOKUP(J$3,ConstantsTable,Exp_FEqn),1.02*(VLOOKUP(J$3,HRCoefWinter,2)*(VLOOKUP(J$3,HRCoefWinter,3)+VLOOKUP(J$3,HRCoefWinter,4)*D30+VLOOKUP(J$3,HRCoefWinter,5)*EXP(VLOOKUP(J$3,HRCoefWinter,7)*D30))),1.02*(VLOOKUP(J$3,HRCoefWinter,2)*D30^3+VLOOKUP(J$3,HRCoefWinter,3)*D30^2+VLOOKUP(J$3,HRCoefWinter,4)*D30+VLOOKUP(J$3,HRCoefWinter,5))))</f>
        <v>0</v>
      </c>
      <c r="K30" s="484" t="n">
        <f aca="false">IF(E30=0,0,IF(VLOOKUP(K$3,ConstantsTable,Exp_FEqn),1.02*(VLOOKUP(K$3,HRCoefWinter,2)*(VLOOKUP(K$3,HRCoefWinter,3)+VLOOKUP(K$3,HRCoefWinter,4)*E30+VLOOKUP(K$3,HRCoefWinter,5)*EXP(VLOOKUP(K$3,HRCoefWinter,7)*E30))),1.02*(VLOOKUP(K$3,HRCoefWinter,2)*E30^3+VLOOKUP(K$3,HRCoefWinter,3)*E30^2+VLOOKUP(K$3,HRCoefWinter,4)*E30+VLOOKUP(K$3,HRCoefWinter,5))))</f>
        <v>0</v>
      </c>
      <c r="L30" s="484" t="n">
        <f aca="false">IF(F30=0,0,IF(VLOOKUP(L$3,ConstantsTable,Exp_FEqn),1.02*(VLOOKUP(L$3,HRCoefWinter,2)*(VLOOKUP(L$3,HRCoefWinter,3)+VLOOKUP(L$3,HRCoefWinter,4)*F30+VLOOKUP(L$3,HRCoefWinter,5)*EXP(VLOOKUP(L$3,HRCoefWinter,7)*F30))),1.02*(VLOOKUP(L$3,HRCoefWinter,2)*F30^3+VLOOKUP(L$3,HRCoefWinter,3)*F30^2+VLOOKUP(L$3,HRCoefWinter,4)*F30+VLOOKUP(L$3,HRCoefWinter,5))))</f>
        <v>0</v>
      </c>
      <c r="M30" s="484" t="n">
        <f aca="false">IF(G30=0,0,IF(VLOOKUP(M$3,ConstantsTable,Exp_FEqn),1.02*(VLOOKUP(M$3,HRCoefWinter,2)*(VLOOKUP(M$3,HRCoefWinter,3)+VLOOKUP(M$3,HRCoefWinter,4)*G30+VLOOKUP(M$3,HRCoefWinter,5)*EXP(VLOOKUP(M$3,HRCoefWinter,7)*G30))),1.02*(VLOOKUP(M$3,HRCoefWinter,2)*G30^3+VLOOKUP(M$3,HRCoefWinter,3)*G30^2+VLOOKUP(M$3,HRCoefWinter,4)*G30+VLOOKUP(M$3,HRCoefWinter,5))))</f>
        <v>0</v>
      </c>
      <c r="N30" s="484" t="n">
        <f aca="false">IF(H30=0,0,IF(VLOOKUP(N$3,ConstantsTable,Exp_FEqn),1.02*(VLOOKUP(N$3,HRCoefWinter,2)*(VLOOKUP(N$3,HRCoefWinter,3)+VLOOKUP(N$3,HRCoefWinter,4)*H30+VLOOKUP(N$3,HRCoefWinter,5)*EXP(VLOOKUP(N$3,HRCoefWinter,7)*H30))),1.02*(VLOOKUP(N$3,HRCoefWinter,2)*H30^3+VLOOKUP(N$3,HRCoefWinter,3)*H30^2+VLOOKUP(N$3,HRCoefWinter,4)*H30+VLOOKUP(N$3,HRCoefWinter,5))))</f>
        <v>0</v>
      </c>
      <c r="O30" s="466" t="n">
        <f aca="false">SUM(J30:N30)</f>
        <v>0</v>
      </c>
    </row>
    <row r="31" customFormat="false" ht="12.75" hidden="false" customHeight="false" outlineLevel="0" collapsed="false">
      <c r="A31" s="481" t="n">
        <f aca="false">ROUNDUP(C31/24,0)</f>
        <v>2</v>
      </c>
      <c r="B31" s="482" t="n">
        <f aca="false">B30+1</f>
        <v>4</v>
      </c>
      <c r="C31" s="482" t="n">
        <f aca="false">C30+1</f>
        <v>28</v>
      </c>
      <c r="D31" s="465"/>
      <c r="E31" s="465"/>
      <c r="F31" s="465"/>
      <c r="G31" s="465"/>
      <c r="H31" s="465"/>
      <c r="I31" s="465"/>
      <c r="J31" s="483" t="n">
        <f aca="false">IF(D31=0,0,IF(VLOOKUP(J$3,ConstantsTable,Exp_FEqn),1.02*(VLOOKUP(J$3,HRCoefWinter,2)*(VLOOKUP(J$3,HRCoefWinter,3)+VLOOKUP(J$3,HRCoefWinter,4)*D31+VLOOKUP(J$3,HRCoefWinter,5)*EXP(VLOOKUP(J$3,HRCoefWinter,7)*D31))),1.02*(VLOOKUP(J$3,HRCoefWinter,2)*D31^3+VLOOKUP(J$3,HRCoefWinter,3)*D31^2+VLOOKUP(J$3,HRCoefWinter,4)*D31+VLOOKUP(J$3,HRCoefWinter,5))))</f>
        <v>0</v>
      </c>
      <c r="K31" s="484" t="n">
        <f aca="false">IF(E31=0,0,IF(VLOOKUP(K$3,ConstantsTable,Exp_FEqn),1.02*(VLOOKUP(K$3,HRCoefWinter,2)*(VLOOKUP(K$3,HRCoefWinter,3)+VLOOKUP(K$3,HRCoefWinter,4)*E31+VLOOKUP(K$3,HRCoefWinter,5)*EXP(VLOOKUP(K$3,HRCoefWinter,7)*E31))),1.02*(VLOOKUP(K$3,HRCoefWinter,2)*E31^3+VLOOKUP(K$3,HRCoefWinter,3)*E31^2+VLOOKUP(K$3,HRCoefWinter,4)*E31+VLOOKUP(K$3,HRCoefWinter,5))))</f>
        <v>0</v>
      </c>
      <c r="L31" s="484" t="n">
        <f aca="false">IF(F31=0,0,IF(VLOOKUP(L$3,ConstantsTable,Exp_FEqn),1.02*(VLOOKUP(L$3,HRCoefWinter,2)*(VLOOKUP(L$3,HRCoefWinter,3)+VLOOKUP(L$3,HRCoefWinter,4)*F31+VLOOKUP(L$3,HRCoefWinter,5)*EXP(VLOOKUP(L$3,HRCoefWinter,7)*F31))),1.02*(VLOOKUP(L$3,HRCoefWinter,2)*F31^3+VLOOKUP(L$3,HRCoefWinter,3)*F31^2+VLOOKUP(L$3,HRCoefWinter,4)*F31+VLOOKUP(L$3,HRCoefWinter,5))))</f>
        <v>0</v>
      </c>
      <c r="M31" s="484" t="n">
        <f aca="false">IF(G31=0,0,IF(VLOOKUP(M$3,ConstantsTable,Exp_FEqn),1.02*(VLOOKUP(M$3,HRCoefWinter,2)*(VLOOKUP(M$3,HRCoefWinter,3)+VLOOKUP(M$3,HRCoefWinter,4)*G31+VLOOKUP(M$3,HRCoefWinter,5)*EXP(VLOOKUP(M$3,HRCoefWinter,7)*G31))),1.02*(VLOOKUP(M$3,HRCoefWinter,2)*G31^3+VLOOKUP(M$3,HRCoefWinter,3)*G31^2+VLOOKUP(M$3,HRCoefWinter,4)*G31+VLOOKUP(M$3,HRCoefWinter,5))))</f>
        <v>0</v>
      </c>
      <c r="N31" s="484" t="n">
        <f aca="false">IF(H31=0,0,IF(VLOOKUP(N$3,ConstantsTable,Exp_FEqn),1.02*(VLOOKUP(N$3,HRCoefWinter,2)*(VLOOKUP(N$3,HRCoefWinter,3)+VLOOKUP(N$3,HRCoefWinter,4)*H31+VLOOKUP(N$3,HRCoefWinter,5)*EXP(VLOOKUP(N$3,HRCoefWinter,7)*H31))),1.02*(VLOOKUP(N$3,HRCoefWinter,2)*H31^3+VLOOKUP(N$3,HRCoefWinter,3)*H31^2+VLOOKUP(N$3,HRCoefWinter,4)*H31+VLOOKUP(N$3,HRCoefWinter,5))))</f>
        <v>0</v>
      </c>
      <c r="O31" s="466" t="n">
        <f aca="false">SUM(J31:N31)</f>
        <v>0</v>
      </c>
    </row>
    <row r="32" customFormat="false" ht="12.75" hidden="false" customHeight="false" outlineLevel="0" collapsed="false">
      <c r="A32" s="481" t="n">
        <f aca="false">ROUNDUP(C32/24,0)</f>
        <v>2</v>
      </c>
      <c r="B32" s="482" t="n">
        <f aca="false">B31+1</f>
        <v>5</v>
      </c>
      <c r="C32" s="482" t="n">
        <f aca="false">C31+1</f>
        <v>29</v>
      </c>
      <c r="D32" s="465"/>
      <c r="E32" s="465"/>
      <c r="F32" s="465"/>
      <c r="G32" s="465"/>
      <c r="H32" s="465"/>
      <c r="I32" s="465"/>
      <c r="J32" s="483" t="n">
        <f aca="false">IF(D32=0,0,IF(VLOOKUP(J$3,ConstantsTable,Exp_FEqn),1.02*(VLOOKUP(J$3,HRCoefWinter,2)*(VLOOKUP(J$3,HRCoefWinter,3)+VLOOKUP(J$3,HRCoefWinter,4)*D32+VLOOKUP(J$3,HRCoefWinter,5)*EXP(VLOOKUP(J$3,HRCoefWinter,7)*D32))),1.02*(VLOOKUP(J$3,HRCoefWinter,2)*D32^3+VLOOKUP(J$3,HRCoefWinter,3)*D32^2+VLOOKUP(J$3,HRCoefWinter,4)*D32+VLOOKUP(J$3,HRCoefWinter,5))))</f>
        <v>0</v>
      </c>
      <c r="K32" s="484" t="n">
        <f aca="false">IF(E32=0,0,IF(VLOOKUP(K$3,ConstantsTable,Exp_FEqn),1.02*(VLOOKUP(K$3,HRCoefWinter,2)*(VLOOKUP(K$3,HRCoefWinter,3)+VLOOKUP(K$3,HRCoefWinter,4)*E32+VLOOKUP(K$3,HRCoefWinter,5)*EXP(VLOOKUP(K$3,HRCoefWinter,7)*E32))),1.02*(VLOOKUP(K$3,HRCoefWinter,2)*E32^3+VLOOKUP(K$3,HRCoefWinter,3)*E32^2+VLOOKUP(K$3,HRCoefWinter,4)*E32+VLOOKUP(K$3,HRCoefWinter,5))))</f>
        <v>0</v>
      </c>
      <c r="L32" s="484" t="n">
        <f aca="false">IF(F32=0,0,IF(VLOOKUP(L$3,ConstantsTable,Exp_FEqn),1.02*(VLOOKUP(L$3,HRCoefWinter,2)*(VLOOKUP(L$3,HRCoefWinter,3)+VLOOKUP(L$3,HRCoefWinter,4)*F32+VLOOKUP(L$3,HRCoefWinter,5)*EXP(VLOOKUP(L$3,HRCoefWinter,7)*F32))),1.02*(VLOOKUP(L$3,HRCoefWinter,2)*F32^3+VLOOKUP(L$3,HRCoefWinter,3)*F32^2+VLOOKUP(L$3,HRCoefWinter,4)*F32+VLOOKUP(L$3,HRCoefWinter,5))))</f>
        <v>0</v>
      </c>
      <c r="M32" s="484" t="n">
        <f aca="false">IF(G32=0,0,IF(VLOOKUP(M$3,ConstantsTable,Exp_FEqn),1.02*(VLOOKUP(M$3,HRCoefWinter,2)*(VLOOKUP(M$3,HRCoefWinter,3)+VLOOKUP(M$3,HRCoefWinter,4)*G32+VLOOKUP(M$3,HRCoefWinter,5)*EXP(VLOOKUP(M$3,HRCoefWinter,7)*G32))),1.02*(VLOOKUP(M$3,HRCoefWinter,2)*G32^3+VLOOKUP(M$3,HRCoefWinter,3)*G32^2+VLOOKUP(M$3,HRCoefWinter,4)*G32+VLOOKUP(M$3,HRCoefWinter,5))))</f>
        <v>0</v>
      </c>
      <c r="N32" s="484" t="n">
        <f aca="false">IF(H32=0,0,IF(VLOOKUP(N$3,ConstantsTable,Exp_FEqn),1.02*(VLOOKUP(N$3,HRCoefWinter,2)*(VLOOKUP(N$3,HRCoefWinter,3)+VLOOKUP(N$3,HRCoefWinter,4)*H32+VLOOKUP(N$3,HRCoefWinter,5)*EXP(VLOOKUP(N$3,HRCoefWinter,7)*H32))),1.02*(VLOOKUP(N$3,HRCoefWinter,2)*H32^3+VLOOKUP(N$3,HRCoefWinter,3)*H32^2+VLOOKUP(N$3,HRCoefWinter,4)*H32+VLOOKUP(N$3,HRCoefWinter,5))))</f>
        <v>0</v>
      </c>
      <c r="O32" s="466" t="n">
        <f aca="false">SUM(J32:N32)</f>
        <v>0</v>
      </c>
    </row>
    <row r="33" customFormat="false" ht="12.75" hidden="false" customHeight="false" outlineLevel="0" collapsed="false">
      <c r="A33" s="481" t="n">
        <f aca="false">ROUNDUP(C33/24,0)</f>
        <v>2</v>
      </c>
      <c r="B33" s="482" t="n">
        <f aca="false">B32+1</f>
        <v>6</v>
      </c>
      <c r="C33" s="482" t="n">
        <f aca="false">C32+1</f>
        <v>30</v>
      </c>
      <c r="D33" s="465"/>
      <c r="E33" s="465"/>
      <c r="F33" s="465"/>
      <c r="G33" s="465"/>
      <c r="H33" s="465"/>
      <c r="I33" s="465"/>
      <c r="J33" s="483" t="n">
        <f aca="false">IF(D33=0,0,IF(VLOOKUP(J$3,ConstantsTable,Exp_FEqn),1.02*(VLOOKUP(J$3,HRCoefWinter,2)*(VLOOKUP(J$3,HRCoefWinter,3)+VLOOKUP(J$3,HRCoefWinter,4)*D33+VLOOKUP(J$3,HRCoefWinter,5)*EXP(VLOOKUP(J$3,HRCoefWinter,7)*D33))),1.02*(VLOOKUP(J$3,HRCoefWinter,2)*D33^3+VLOOKUP(J$3,HRCoefWinter,3)*D33^2+VLOOKUP(J$3,HRCoefWinter,4)*D33+VLOOKUP(J$3,HRCoefWinter,5))))</f>
        <v>0</v>
      </c>
      <c r="K33" s="484" t="n">
        <f aca="false">IF(E33=0,0,IF(VLOOKUP(K$3,ConstantsTable,Exp_FEqn),1.02*(VLOOKUP(K$3,HRCoefWinter,2)*(VLOOKUP(K$3,HRCoefWinter,3)+VLOOKUP(K$3,HRCoefWinter,4)*E33+VLOOKUP(K$3,HRCoefWinter,5)*EXP(VLOOKUP(K$3,HRCoefWinter,7)*E33))),1.02*(VLOOKUP(K$3,HRCoefWinter,2)*E33^3+VLOOKUP(K$3,HRCoefWinter,3)*E33^2+VLOOKUP(K$3,HRCoefWinter,4)*E33+VLOOKUP(K$3,HRCoefWinter,5))))</f>
        <v>0</v>
      </c>
      <c r="L33" s="484" t="n">
        <f aca="false">IF(F33=0,0,IF(VLOOKUP(L$3,ConstantsTable,Exp_FEqn),1.02*(VLOOKUP(L$3,HRCoefWinter,2)*(VLOOKUP(L$3,HRCoefWinter,3)+VLOOKUP(L$3,HRCoefWinter,4)*F33+VLOOKUP(L$3,HRCoefWinter,5)*EXP(VLOOKUP(L$3,HRCoefWinter,7)*F33))),1.02*(VLOOKUP(L$3,HRCoefWinter,2)*F33^3+VLOOKUP(L$3,HRCoefWinter,3)*F33^2+VLOOKUP(L$3,HRCoefWinter,4)*F33+VLOOKUP(L$3,HRCoefWinter,5))))</f>
        <v>0</v>
      </c>
      <c r="M33" s="484" t="n">
        <f aca="false">IF(G33=0,0,IF(VLOOKUP(M$3,ConstantsTable,Exp_FEqn),1.02*(VLOOKUP(M$3,HRCoefWinter,2)*(VLOOKUP(M$3,HRCoefWinter,3)+VLOOKUP(M$3,HRCoefWinter,4)*G33+VLOOKUP(M$3,HRCoefWinter,5)*EXP(VLOOKUP(M$3,HRCoefWinter,7)*G33))),1.02*(VLOOKUP(M$3,HRCoefWinter,2)*G33^3+VLOOKUP(M$3,HRCoefWinter,3)*G33^2+VLOOKUP(M$3,HRCoefWinter,4)*G33+VLOOKUP(M$3,HRCoefWinter,5))))</f>
        <v>0</v>
      </c>
      <c r="N33" s="484" t="n">
        <f aca="false">IF(H33=0,0,IF(VLOOKUP(N$3,ConstantsTable,Exp_FEqn),1.02*(VLOOKUP(N$3,HRCoefWinter,2)*(VLOOKUP(N$3,HRCoefWinter,3)+VLOOKUP(N$3,HRCoefWinter,4)*H33+VLOOKUP(N$3,HRCoefWinter,5)*EXP(VLOOKUP(N$3,HRCoefWinter,7)*H33))),1.02*(VLOOKUP(N$3,HRCoefWinter,2)*H33^3+VLOOKUP(N$3,HRCoefWinter,3)*H33^2+VLOOKUP(N$3,HRCoefWinter,4)*H33+VLOOKUP(N$3,HRCoefWinter,5))))</f>
        <v>0</v>
      </c>
      <c r="O33" s="466" t="n">
        <f aca="false">SUM(J33:N33)</f>
        <v>0</v>
      </c>
    </row>
    <row r="34" customFormat="false" ht="12.75" hidden="false" customHeight="false" outlineLevel="0" collapsed="false">
      <c r="A34" s="481" t="n">
        <f aca="false">ROUNDUP(C34/24,0)</f>
        <v>2</v>
      </c>
      <c r="B34" s="482" t="n">
        <f aca="false">B33+1</f>
        <v>7</v>
      </c>
      <c r="C34" s="482" t="n">
        <f aca="false">C33+1</f>
        <v>31</v>
      </c>
      <c r="D34" s="465"/>
      <c r="E34" s="465"/>
      <c r="F34" s="465"/>
      <c r="G34" s="465"/>
      <c r="H34" s="465"/>
      <c r="I34" s="465"/>
      <c r="J34" s="483" t="n">
        <f aca="false">IF(D34=0,0,IF(VLOOKUP(J$3,ConstantsTable,Exp_FEqn),1.02*(VLOOKUP(J$3,HRCoefWinter,2)*(VLOOKUP(J$3,HRCoefWinter,3)+VLOOKUP(J$3,HRCoefWinter,4)*D34+VLOOKUP(J$3,HRCoefWinter,5)*EXP(VLOOKUP(J$3,HRCoefWinter,7)*D34))),1.02*(VLOOKUP(J$3,HRCoefWinter,2)*D34^3+VLOOKUP(J$3,HRCoefWinter,3)*D34^2+VLOOKUP(J$3,HRCoefWinter,4)*D34+VLOOKUP(J$3,HRCoefWinter,5))))</f>
        <v>0</v>
      </c>
      <c r="K34" s="484" t="n">
        <f aca="false">IF(E34=0,0,IF(VLOOKUP(K$3,ConstantsTable,Exp_FEqn),1.02*(VLOOKUP(K$3,HRCoefWinter,2)*(VLOOKUP(K$3,HRCoefWinter,3)+VLOOKUP(K$3,HRCoefWinter,4)*E34+VLOOKUP(K$3,HRCoefWinter,5)*EXP(VLOOKUP(K$3,HRCoefWinter,7)*E34))),1.02*(VLOOKUP(K$3,HRCoefWinter,2)*E34^3+VLOOKUP(K$3,HRCoefWinter,3)*E34^2+VLOOKUP(K$3,HRCoefWinter,4)*E34+VLOOKUP(K$3,HRCoefWinter,5))))</f>
        <v>0</v>
      </c>
      <c r="L34" s="484" t="n">
        <f aca="false">IF(F34=0,0,IF(VLOOKUP(L$3,ConstantsTable,Exp_FEqn),1.02*(VLOOKUP(L$3,HRCoefWinter,2)*(VLOOKUP(L$3,HRCoefWinter,3)+VLOOKUP(L$3,HRCoefWinter,4)*F34+VLOOKUP(L$3,HRCoefWinter,5)*EXP(VLOOKUP(L$3,HRCoefWinter,7)*F34))),1.02*(VLOOKUP(L$3,HRCoefWinter,2)*F34^3+VLOOKUP(L$3,HRCoefWinter,3)*F34^2+VLOOKUP(L$3,HRCoefWinter,4)*F34+VLOOKUP(L$3,HRCoefWinter,5))))</f>
        <v>0</v>
      </c>
      <c r="M34" s="484" t="n">
        <f aca="false">IF(G34=0,0,IF(VLOOKUP(M$3,ConstantsTable,Exp_FEqn),1.02*(VLOOKUP(M$3,HRCoefWinter,2)*(VLOOKUP(M$3,HRCoefWinter,3)+VLOOKUP(M$3,HRCoefWinter,4)*G34+VLOOKUP(M$3,HRCoefWinter,5)*EXP(VLOOKUP(M$3,HRCoefWinter,7)*G34))),1.02*(VLOOKUP(M$3,HRCoefWinter,2)*G34^3+VLOOKUP(M$3,HRCoefWinter,3)*G34^2+VLOOKUP(M$3,HRCoefWinter,4)*G34+VLOOKUP(M$3,HRCoefWinter,5))))</f>
        <v>0</v>
      </c>
      <c r="N34" s="484" t="n">
        <f aca="false">IF(H34=0,0,IF(VLOOKUP(N$3,ConstantsTable,Exp_FEqn),1.02*(VLOOKUP(N$3,HRCoefWinter,2)*(VLOOKUP(N$3,HRCoefWinter,3)+VLOOKUP(N$3,HRCoefWinter,4)*H34+VLOOKUP(N$3,HRCoefWinter,5)*EXP(VLOOKUP(N$3,HRCoefWinter,7)*H34))),1.02*(VLOOKUP(N$3,HRCoefWinter,2)*H34^3+VLOOKUP(N$3,HRCoefWinter,3)*H34^2+VLOOKUP(N$3,HRCoefWinter,4)*H34+VLOOKUP(N$3,HRCoefWinter,5))))</f>
        <v>0</v>
      </c>
      <c r="O34" s="466" t="n">
        <f aca="false">SUM(J34:N34)</f>
        <v>0</v>
      </c>
    </row>
    <row r="35" customFormat="false" ht="12.75" hidden="false" customHeight="false" outlineLevel="0" collapsed="false">
      <c r="A35" s="481" t="n">
        <f aca="false">ROUNDUP(C35/24,0)</f>
        <v>2</v>
      </c>
      <c r="B35" s="482" t="n">
        <f aca="false">B34+1</f>
        <v>8</v>
      </c>
      <c r="C35" s="482" t="n">
        <f aca="false">C34+1</f>
        <v>32</v>
      </c>
      <c r="D35" s="465"/>
      <c r="E35" s="465"/>
      <c r="F35" s="465"/>
      <c r="G35" s="465"/>
      <c r="H35" s="465"/>
      <c r="I35" s="465"/>
      <c r="J35" s="483" t="n">
        <f aca="false">IF(D35=0,0,IF(VLOOKUP(J$3,ConstantsTable,Exp_FEqn),1.02*(VLOOKUP(J$3,HRCoefWinter,2)*(VLOOKUP(J$3,HRCoefWinter,3)+VLOOKUP(J$3,HRCoefWinter,4)*D35+VLOOKUP(J$3,HRCoefWinter,5)*EXP(VLOOKUP(J$3,HRCoefWinter,7)*D35))),1.02*(VLOOKUP(J$3,HRCoefWinter,2)*D35^3+VLOOKUP(J$3,HRCoefWinter,3)*D35^2+VLOOKUP(J$3,HRCoefWinter,4)*D35+VLOOKUP(J$3,HRCoefWinter,5))))</f>
        <v>0</v>
      </c>
      <c r="K35" s="484" t="n">
        <f aca="false">IF(E35=0,0,IF(VLOOKUP(K$3,ConstantsTable,Exp_FEqn),1.02*(VLOOKUP(K$3,HRCoefWinter,2)*(VLOOKUP(K$3,HRCoefWinter,3)+VLOOKUP(K$3,HRCoefWinter,4)*E35+VLOOKUP(K$3,HRCoefWinter,5)*EXP(VLOOKUP(K$3,HRCoefWinter,7)*E35))),1.02*(VLOOKUP(K$3,HRCoefWinter,2)*E35^3+VLOOKUP(K$3,HRCoefWinter,3)*E35^2+VLOOKUP(K$3,HRCoefWinter,4)*E35+VLOOKUP(K$3,HRCoefWinter,5))))</f>
        <v>0</v>
      </c>
      <c r="L35" s="484" t="n">
        <f aca="false">IF(F35=0,0,IF(VLOOKUP(L$3,ConstantsTable,Exp_FEqn),1.02*(VLOOKUP(L$3,HRCoefWinter,2)*(VLOOKUP(L$3,HRCoefWinter,3)+VLOOKUP(L$3,HRCoefWinter,4)*F35+VLOOKUP(L$3,HRCoefWinter,5)*EXP(VLOOKUP(L$3,HRCoefWinter,7)*F35))),1.02*(VLOOKUP(L$3,HRCoefWinter,2)*F35^3+VLOOKUP(L$3,HRCoefWinter,3)*F35^2+VLOOKUP(L$3,HRCoefWinter,4)*F35+VLOOKUP(L$3,HRCoefWinter,5))))</f>
        <v>0</v>
      </c>
      <c r="M35" s="484" t="n">
        <f aca="false">IF(G35=0,0,IF(VLOOKUP(M$3,ConstantsTable,Exp_FEqn),1.02*(VLOOKUP(M$3,HRCoefWinter,2)*(VLOOKUP(M$3,HRCoefWinter,3)+VLOOKUP(M$3,HRCoefWinter,4)*G35+VLOOKUP(M$3,HRCoefWinter,5)*EXP(VLOOKUP(M$3,HRCoefWinter,7)*G35))),1.02*(VLOOKUP(M$3,HRCoefWinter,2)*G35^3+VLOOKUP(M$3,HRCoefWinter,3)*G35^2+VLOOKUP(M$3,HRCoefWinter,4)*G35+VLOOKUP(M$3,HRCoefWinter,5))))</f>
        <v>0</v>
      </c>
      <c r="N35" s="484" t="n">
        <f aca="false">IF(H35=0,0,IF(VLOOKUP(N$3,ConstantsTable,Exp_FEqn),1.02*(VLOOKUP(N$3,HRCoefWinter,2)*(VLOOKUP(N$3,HRCoefWinter,3)+VLOOKUP(N$3,HRCoefWinter,4)*H35+VLOOKUP(N$3,HRCoefWinter,5)*EXP(VLOOKUP(N$3,HRCoefWinter,7)*H35))),1.02*(VLOOKUP(N$3,HRCoefWinter,2)*H35^3+VLOOKUP(N$3,HRCoefWinter,3)*H35^2+VLOOKUP(N$3,HRCoefWinter,4)*H35+VLOOKUP(N$3,HRCoefWinter,5))))</f>
        <v>0</v>
      </c>
      <c r="O35" s="466" t="n">
        <f aca="false">SUM(J35:N35)</f>
        <v>0</v>
      </c>
    </row>
    <row r="36" customFormat="false" ht="12.75" hidden="false" customHeight="false" outlineLevel="0" collapsed="false">
      <c r="A36" s="481" t="n">
        <f aca="false">ROUNDUP(C36/24,0)</f>
        <v>2</v>
      </c>
      <c r="B36" s="482" t="n">
        <f aca="false">B35+1</f>
        <v>9</v>
      </c>
      <c r="C36" s="482" t="n">
        <f aca="false">C35+1</f>
        <v>33</v>
      </c>
      <c r="D36" s="465"/>
      <c r="E36" s="465"/>
      <c r="F36" s="465"/>
      <c r="G36" s="465"/>
      <c r="H36" s="465"/>
      <c r="I36" s="465"/>
      <c r="J36" s="483" t="n">
        <f aca="false">IF(D36=0,0,IF(VLOOKUP(J$3,ConstantsTable,Exp_FEqn),1.02*(VLOOKUP(J$3,HRCoefWinter,2)*(VLOOKUP(J$3,HRCoefWinter,3)+VLOOKUP(J$3,HRCoefWinter,4)*D36+VLOOKUP(J$3,HRCoefWinter,5)*EXP(VLOOKUP(J$3,HRCoefWinter,7)*D36))),1.02*(VLOOKUP(J$3,HRCoefWinter,2)*D36^3+VLOOKUP(J$3,HRCoefWinter,3)*D36^2+VLOOKUP(J$3,HRCoefWinter,4)*D36+VLOOKUP(J$3,HRCoefWinter,5))))</f>
        <v>0</v>
      </c>
      <c r="K36" s="484" t="n">
        <f aca="false">IF(E36=0,0,IF(VLOOKUP(K$3,ConstantsTable,Exp_FEqn),1.02*(VLOOKUP(K$3,HRCoefWinter,2)*(VLOOKUP(K$3,HRCoefWinter,3)+VLOOKUP(K$3,HRCoefWinter,4)*E36+VLOOKUP(K$3,HRCoefWinter,5)*EXP(VLOOKUP(K$3,HRCoefWinter,7)*E36))),1.02*(VLOOKUP(K$3,HRCoefWinter,2)*E36^3+VLOOKUP(K$3,HRCoefWinter,3)*E36^2+VLOOKUP(K$3,HRCoefWinter,4)*E36+VLOOKUP(K$3,HRCoefWinter,5))))</f>
        <v>0</v>
      </c>
      <c r="L36" s="484" t="n">
        <f aca="false">IF(F36=0,0,IF(VLOOKUP(L$3,ConstantsTable,Exp_FEqn),1.02*(VLOOKUP(L$3,HRCoefWinter,2)*(VLOOKUP(L$3,HRCoefWinter,3)+VLOOKUP(L$3,HRCoefWinter,4)*F36+VLOOKUP(L$3,HRCoefWinter,5)*EXP(VLOOKUP(L$3,HRCoefWinter,7)*F36))),1.02*(VLOOKUP(L$3,HRCoefWinter,2)*F36^3+VLOOKUP(L$3,HRCoefWinter,3)*F36^2+VLOOKUP(L$3,HRCoefWinter,4)*F36+VLOOKUP(L$3,HRCoefWinter,5))))</f>
        <v>0</v>
      </c>
      <c r="M36" s="484" t="n">
        <f aca="false">IF(G36=0,0,IF(VLOOKUP(M$3,ConstantsTable,Exp_FEqn),1.02*(VLOOKUP(M$3,HRCoefWinter,2)*(VLOOKUP(M$3,HRCoefWinter,3)+VLOOKUP(M$3,HRCoefWinter,4)*G36+VLOOKUP(M$3,HRCoefWinter,5)*EXP(VLOOKUP(M$3,HRCoefWinter,7)*G36))),1.02*(VLOOKUP(M$3,HRCoefWinter,2)*G36^3+VLOOKUP(M$3,HRCoefWinter,3)*G36^2+VLOOKUP(M$3,HRCoefWinter,4)*G36+VLOOKUP(M$3,HRCoefWinter,5))))</f>
        <v>0</v>
      </c>
      <c r="N36" s="484" t="n">
        <f aca="false">IF(H36=0,0,IF(VLOOKUP(N$3,ConstantsTable,Exp_FEqn),1.02*(VLOOKUP(N$3,HRCoefWinter,2)*(VLOOKUP(N$3,HRCoefWinter,3)+VLOOKUP(N$3,HRCoefWinter,4)*H36+VLOOKUP(N$3,HRCoefWinter,5)*EXP(VLOOKUP(N$3,HRCoefWinter,7)*H36))),1.02*(VLOOKUP(N$3,HRCoefWinter,2)*H36^3+VLOOKUP(N$3,HRCoefWinter,3)*H36^2+VLOOKUP(N$3,HRCoefWinter,4)*H36+VLOOKUP(N$3,HRCoefWinter,5))))</f>
        <v>0</v>
      </c>
      <c r="O36" s="466" t="n">
        <f aca="false">SUM(J36:N36)</f>
        <v>0</v>
      </c>
    </row>
    <row r="37" customFormat="false" ht="12.75" hidden="false" customHeight="false" outlineLevel="0" collapsed="false">
      <c r="A37" s="481" t="n">
        <f aca="false">ROUNDUP(C37/24,0)</f>
        <v>2</v>
      </c>
      <c r="B37" s="482" t="n">
        <f aca="false">B36+1</f>
        <v>10</v>
      </c>
      <c r="C37" s="482" t="n">
        <f aca="false">C36+1</f>
        <v>34</v>
      </c>
      <c r="D37" s="465"/>
      <c r="E37" s="465"/>
      <c r="F37" s="465"/>
      <c r="G37" s="465"/>
      <c r="H37" s="465"/>
      <c r="I37" s="465"/>
      <c r="J37" s="483" t="n">
        <f aca="false">IF(D37=0,0,IF(VLOOKUP(J$3,ConstantsTable,Exp_FEqn),1.02*(VLOOKUP(J$3,HRCoefWinter,2)*(VLOOKUP(J$3,HRCoefWinter,3)+VLOOKUP(J$3,HRCoefWinter,4)*D37+VLOOKUP(J$3,HRCoefWinter,5)*EXP(VLOOKUP(J$3,HRCoefWinter,7)*D37))),1.02*(VLOOKUP(J$3,HRCoefWinter,2)*D37^3+VLOOKUP(J$3,HRCoefWinter,3)*D37^2+VLOOKUP(J$3,HRCoefWinter,4)*D37+VLOOKUP(J$3,HRCoefWinter,5))))</f>
        <v>0</v>
      </c>
      <c r="K37" s="484" t="n">
        <f aca="false">IF(E37=0,0,IF(VLOOKUP(K$3,ConstantsTable,Exp_FEqn),1.02*(VLOOKUP(K$3,HRCoefWinter,2)*(VLOOKUP(K$3,HRCoefWinter,3)+VLOOKUP(K$3,HRCoefWinter,4)*E37+VLOOKUP(K$3,HRCoefWinter,5)*EXP(VLOOKUP(K$3,HRCoefWinter,7)*E37))),1.02*(VLOOKUP(K$3,HRCoefWinter,2)*E37^3+VLOOKUP(K$3,HRCoefWinter,3)*E37^2+VLOOKUP(K$3,HRCoefWinter,4)*E37+VLOOKUP(K$3,HRCoefWinter,5))))</f>
        <v>0</v>
      </c>
      <c r="L37" s="484" t="n">
        <f aca="false">IF(F37=0,0,IF(VLOOKUP(L$3,ConstantsTable,Exp_FEqn),1.02*(VLOOKUP(L$3,HRCoefWinter,2)*(VLOOKUP(L$3,HRCoefWinter,3)+VLOOKUP(L$3,HRCoefWinter,4)*F37+VLOOKUP(L$3,HRCoefWinter,5)*EXP(VLOOKUP(L$3,HRCoefWinter,7)*F37))),1.02*(VLOOKUP(L$3,HRCoefWinter,2)*F37^3+VLOOKUP(L$3,HRCoefWinter,3)*F37^2+VLOOKUP(L$3,HRCoefWinter,4)*F37+VLOOKUP(L$3,HRCoefWinter,5))))</f>
        <v>0</v>
      </c>
      <c r="M37" s="484" t="n">
        <f aca="false">IF(G37=0,0,IF(VLOOKUP(M$3,ConstantsTable,Exp_FEqn),1.02*(VLOOKUP(M$3,HRCoefWinter,2)*(VLOOKUP(M$3,HRCoefWinter,3)+VLOOKUP(M$3,HRCoefWinter,4)*G37+VLOOKUP(M$3,HRCoefWinter,5)*EXP(VLOOKUP(M$3,HRCoefWinter,7)*G37))),1.02*(VLOOKUP(M$3,HRCoefWinter,2)*G37^3+VLOOKUP(M$3,HRCoefWinter,3)*G37^2+VLOOKUP(M$3,HRCoefWinter,4)*G37+VLOOKUP(M$3,HRCoefWinter,5))))</f>
        <v>0</v>
      </c>
      <c r="N37" s="484" t="n">
        <f aca="false">IF(H37=0,0,IF(VLOOKUP(N$3,ConstantsTable,Exp_FEqn),1.02*(VLOOKUP(N$3,HRCoefWinter,2)*(VLOOKUP(N$3,HRCoefWinter,3)+VLOOKUP(N$3,HRCoefWinter,4)*H37+VLOOKUP(N$3,HRCoefWinter,5)*EXP(VLOOKUP(N$3,HRCoefWinter,7)*H37))),1.02*(VLOOKUP(N$3,HRCoefWinter,2)*H37^3+VLOOKUP(N$3,HRCoefWinter,3)*H37^2+VLOOKUP(N$3,HRCoefWinter,4)*H37+VLOOKUP(N$3,HRCoefWinter,5))))</f>
        <v>0</v>
      </c>
      <c r="O37" s="466" t="n">
        <f aca="false">SUM(J37:N37)</f>
        <v>0</v>
      </c>
    </row>
    <row r="38" customFormat="false" ht="12.75" hidden="false" customHeight="false" outlineLevel="0" collapsed="false">
      <c r="A38" s="481" t="n">
        <f aca="false">ROUNDUP(C38/24,0)</f>
        <v>2</v>
      </c>
      <c r="B38" s="482" t="n">
        <f aca="false">B37+1</f>
        <v>11</v>
      </c>
      <c r="C38" s="482" t="n">
        <f aca="false">C37+1</f>
        <v>35</v>
      </c>
      <c r="D38" s="465"/>
      <c r="E38" s="465"/>
      <c r="F38" s="465"/>
      <c r="G38" s="465"/>
      <c r="H38" s="465"/>
      <c r="I38" s="465"/>
      <c r="J38" s="483" t="n">
        <f aca="false">IF(D38=0,0,IF(VLOOKUP(J$3,ConstantsTable,Exp_FEqn),1.02*(VLOOKUP(J$3,HRCoefWinter,2)*(VLOOKUP(J$3,HRCoefWinter,3)+VLOOKUP(J$3,HRCoefWinter,4)*D38+VLOOKUP(J$3,HRCoefWinter,5)*EXP(VLOOKUP(J$3,HRCoefWinter,7)*D38))),1.02*(VLOOKUP(J$3,HRCoefWinter,2)*D38^3+VLOOKUP(J$3,HRCoefWinter,3)*D38^2+VLOOKUP(J$3,HRCoefWinter,4)*D38+VLOOKUP(J$3,HRCoefWinter,5))))</f>
        <v>0</v>
      </c>
      <c r="K38" s="484" t="n">
        <f aca="false">IF(E38=0,0,IF(VLOOKUP(K$3,ConstantsTable,Exp_FEqn),1.02*(VLOOKUP(K$3,HRCoefWinter,2)*(VLOOKUP(K$3,HRCoefWinter,3)+VLOOKUP(K$3,HRCoefWinter,4)*E38+VLOOKUP(K$3,HRCoefWinter,5)*EXP(VLOOKUP(K$3,HRCoefWinter,7)*E38))),1.02*(VLOOKUP(K$3,HRCoefWinter,2)*E38^3+VLOOKUP(K$3,HRCoefWinter,3)*E38^2+VLOOKUP(K$3,HRCoefWinter,4)*E38+VLOOKUP(K$3,HRCoefWinter,5))))</f>
        <v>0</v>
      </c>
      <c r="L38" s="484" t="n">
        <f aca="false">IF(F38=0,0,IF(VLOOKUP(L$3,ConstantsTable,Exp_FEqn),1.02*(VLOOKUP(L$3,HRCoefWinter,2)*(VLOOKUP(L$3,HRCoefWinter,3)+VLOOKUP(L$3,HRCoefWinter,4)*F38+VLOOKUP(L$3,HRCoefWinter,5)*EXP(VLOOKUP(L$3,HRCoefWinter,7)*F38))),1.02*(VLOOKUP(L$3,HRCoefWinter,2)*F38^3+VLOOKUP(L$3,HRCoefWinter,3)*F38^2+VLOOKUP(L$3,HRCoefWinter,4)*F38+VLOOKUP(L$3,HRCoefWinter,5))))</f>
        <v>0</v>
      </c>
      <c r="M38" s="484" t="n">
        <f aca="false">IF(G38=0,0,IF(VLOOKUP(M$3,ConstantsTable,Exp_FEqn),1.02*(VLOOKUP(M$3,HRCoefWinter,2)*(VLOOKUP(M$3,HRCoefWinter,3)+VLOOKUP(M$3,HRCoefWinter,4)*G38+VLOOKUP(M$3,HRCoefWinter,5)*EXP(VLOOKUP(M$3,HRCoefWinter,7)*G38))),1.02*(VLOOKUP(M$3,HRCoefWinter,2)*G38^3+VLOOKUP(M$3,HRCoefWinter,3)*G38^2+VLOOKUP(M$3,HRCoefWinter,4)*G38+VLOOKUP(M$3,HRCoefWinter,5))))</f>
        <v>0</v>
      </c>
      <c r="N38" s="484" t="n">
        <f aca="false">IF(H38=0,0,IF(VLOOKUP(N$3,ConstantsTable,Exp_FEqn),1.02*(VLOOKUP(N$3,HRCoefWinter,2)*(VLOOKUP(N$3,HRCoefWinter,3)+VLOOKUP(N$3,HRCoefWinter,4)*H38+VLOOKUP(N$3,HRCoefWinter,5)*EXP(VLOOKUP(N$3,HRCoefWinter,7)*H38))),1.02*(VLOOKUP(N$3,HRCoefWinter,2)*H38^3+VLOOKUP(N$3,HRCoefWinter,3)*H38^2+VLOOKUP(N$3,HRCoefWinter,4)*H38+VLOOKUP(N$3,HRCoefWinter,5))))</f>
        <v>0</v>
      </c>
      <c r="O38" s="466" t="n">
        <f aca="false">SUM(J38:N38)</f>
        <v>0</v>
      </c>
    </row>
    <row r="39" customFormat="false" ht="12.75" hidden="false" customHeight="false" outlineLevel="0" collapsed="false">
      <c r="A39" s="481" t="n">
        <f aca="false">ROUNDUP(C39/24,0)</f>
        <v>2</v>
      </c>
      <c r="B39" s="482" t="n">
        <f aca="false">B38+1</f>
        <v>12</v>
      </c>
      <c r="C39" s="482" t="n">
        <f aca="false">C38+1</f>
        <v>36</v>
      </c>
      <c r="D39" s="465"/>
      <c r="E39" s="465"/>
      <c r="F39" s="465"/>
      <c r="G39" s="465"/>
      <c r="H39" s="465"/>
      <c r="I39" s="465"/>
      <c r="J39" s="483" t="n">
        <f aca="false">IF(D39=0,0,IF(VLOOKUP(J$3,ConstantsTable,Exp_FEqn),1.02*(VLOOKUP(J$3,HRCoefWinter,2)*(VLOOKUP(J$3,HRCoefWinter,3)+VLOOKUP(J$3,HRCoefWinter,4)*D39+VLOOKUP(J$3,HRCoefWinter,5)*EXP(VLOOKUP(J$3,HRCoefWinter,7)*D39))),1.02*(VLOOKUP(J$3,HRCoefWinter,2)*D39^3+VLOOKUP(J$3,HRCoefWinter,3)*D39^2+VLOOKUP(J$3,HRCoefWinter,4)*D39+VLOOKUP(J$3,HRCoefWinter,5))))</f>
        <v>0</v>
      </c>
      <c r="K39" s="484" t="n">
        <f aca="false">IF(E39=0,0,IF(VLOOKUP(K$3,ConstantsTable,Exp_FEqn),1.02*(VLOOKUP(K$3,HRCoefWinter,2)*(VLOOKUP(K$3,HRCoefWinter,3)+VLOOKUP(K$3,HRCoefWinter,4)*E39+VLOOKUP(K$3,HRCoefWinter,5)*EXP(VLOOKUP(K$3,HRCoefWinter,7)*E39))),1.02*(VLOOKUP(K$3,HRCoefWinter,2)*E39^3+VLOOKUP(K$3,HRCoefWinter,3)*E39^2+VLOOKUP(K$3,HRCoefWinter,4)*E39+VLOOKUP(K$3,HRCoefWinter,5))))</f>
        <v>0</v>
      </c>
      <c r="L39" s="484" t="n">
        <f aca="false">IF(F39=0,0,IF(VLOOKUP(L$3,ConstantsTable,Exp_FEqn),1.02*(VLOOKUP(L$3,HRCoefWinter,2)*(VLOOKUP(L$3,HRCoefWinter,3)+VLOOKUP(L$3,HRCoefWinter,4)*F39+VLOOKUP(L$3,HRCoefWinter,5)*EXP(VLOOKUP(L$3,HRCoefWinter,7)*F39))),1.02*(VLOOKUP(L$3,HRCoefWinter,2)*F39^3+VLOOKUP(L$3,HRCoefWinter,3)*F39^2+VLOOKUP(L$3,HRCoefWinter,4)*F39+VLOOKUP(L$3,HRCoefWinter,5))))</f>
        <v>0</v>
      </c>
      <c r="M39" s="484" t="n">
        <f aca="false">IF(G39=0,0,IF(VLOOKUP(M$3,ConstantsTable,Exp_FEqn),1.02*(VLOOKUP(M$3,HRCoefWinter,2)*(VLOOKUP(M$3,HRCoefWinter,3)+VLOOKUP(M$3,HRCoefWinter,4)*G39+VLOOKUP(M$3,HRCoefWinter,5)*EXP(VLOOKUP(M$3,HRCoefWinter,7)*G39))),1.02*(VLOOKUP(M$3,HRCoefWinter,2)*G39^3+VLOOKUP(M$3,HRCoefWinter,3)*G39^2+VLOOKUP(M$3,HRCoefWinter,4)*G39+VLOOKUP(M$3,HRCoefWinter,5))))</f>
        <v>0</v>
      </c>
      <c r="N39" s="484" t="n">
        <f aca="false">IF(H39=0,0,IF(VLOOKUP(N$3,ConstantsTable,Exp_FEqn),1.02*(VLOOKUP(N$3,HRCoefWinter,2)*(VLOOKUP(N$3,HRCoefWinter,3)+VLOOKUP(N$3,HRCoefWinter,4)*H39+VLOOKUP(N$3,HRCoefWinter,5)*EXP(VLOOKUP(N$3,HRCoefWinter,7)*H39))),1.02*(VLOOKUP(N$3,HRCoefWinter,2)*H39^3+VLOOKUP(N$3,HRCoefWinter,3)*H39^2+VLOOKUP(N$3,HRCoefWinter,4)*H39+VLOOKUP(N$3,HRCoefWinter,5))))</f>
        <v>0</v>
      </c>
      <c r="O39" s="466" t="n">
        <f aca="false">SUM(J39:N39)</f>
        <v>0</v>
      </c>
    </row>
    <row r="40" customFormat="false" ht="12.75" hidden="false" customHeight="false" outlineLevel="0" collapsed="false">
      <c r="A40" s="481" t="n">
        <f aca="false">ROUNDUP(C40/24,0)</f>
        <v>2</v>
      </c>
      <c r="B40" s="482" t="n">
        <f aca="false">B39+1</f>
        <v>13</v>
      </c>
      <c r="C40" s="482" t="n">
        <f aca="false">C39+1</f>
        <v>37</v>
      </c>
      <c r="D40" s="465"/>
      <c r="E40" s="465"/>
      <c r="F40" s="465"/>
      <c r="G40" s="465"/>
      <c r="H40" s="465"/>
      <c r="I40" s="465"/>
      <c r="J40" s="483" t="n">
        <f aca="false">IF(D40=0,0,IF(VLOOKUP(J$3,ConstantsTable,Exp_FEqn),1.02*(VLOOKUP(J$3,HRCoefWinter,2)*(VLOOKUP(J$3,HRCoefWinter,3)+VLOOKUP(J$3,HRCoefWinter,4)*D40+VLOOKUP(J$3,HRCoefWinter,5)*EXP(VLOOKUP(J$3,HRCoefWinter,7)*D40))),1.02*(VLOOKUP(J$3,HRCoefWinter,2)*D40^3+VLOOKUP(J$3,HRCoefWinter,3)*D40^2+VLOOKUP(J$3,HRCoefWinter,4)*D40+VLOOKUP(J$3,HRCoefWinter,5))))</f>
        <v>0</v>
      </c>
      <c r="K40" s="484" t="n">
        <f aca="false">IF(E40=0,0,IF(VLOOKUP(K$3,ConstantsTable,Exp_FEqn),1.02*(VLOOKUP(K$3,HRCoefWinter,2)*(VLOOKUP(K$3,HRCoefWinter,3)+VLOOKUP(K$3,HRCoefWinter,4)*E40+VLOOKUP(K$3,HRCoefWinter,5)*EXP(VLOOKUP(K$3,HRCoefWinter,7)*E40))),1.02*(VLOOKUP(K$3,HRCoefWinter,2)*E40^3+VLOOKUP(K$3,HRCoefWinter,3)*E40^2+VLOOKUP(K$3,HRCoefWinter,4)*E40+VLOOKUP(K$3,HRCoefWinter,5))))</f>
        <v>0</v>
      </c>
      <c r="L40" s="484" t="n">
        <f aca="false">IF(F40=0,0,IF(VLOOKUP(L$3,ConstantsTable,Exp_FEqn),1.02*(VLOOKUP(L$3,HRCoefWinter,2)*(VLOOKUP(L$3,HRCoefWinter,3)+VLOOKUP(L$3,HRCoefWinter,4)*F40+VLOOKUP(L$3,HRCoefWinter,5)*EXP(VLOOKUP(L$3,HRCoefWinter,7)*F40))),1.02*(VLOOKUP(L$3,HRCoefWinter,2)*F40^3+VLOOKUP(L$3,HRCoefWinter,3)*F40^2+VLOOKUP(L$3,HRCoefWinter,4)*F40+VLOOKUP(L$3,HRCoefWinter,5))))</f>
        <v>0</v>
      </c>
      <c r="M40" s="484" t="n">
        <f aca="false">IF(G40=0,0,IF(VLOOKUP(M$3,ConstantsTable,Exp_FEqn),1.02*(VLOOKUP(M$3,HRCoefWinter,2)*(VLOOKUP(M$3,HRCoefWinter,3)+VLOOKUP(M$3,HRCoefWinter,4)*G40+VLOOKUP(M$3,HRCoefWinter,5)*EXP(VLOOKUP(M$3,HRCoefWinter,7)*G40))),1.02*(VLOOKUP(M$3,HRCoefWinter,2)*G40^3+VLOOKUP(M$3,HRCoefWinter,3)*G40^2+VLOOKUP(M$3,HRCoefWinter,4)*G40+VLOOKUP(M$3,HRCoefWinter,5))))</f>
        <v>0</v>
      </c>
      <c r="N40" s="484" t="n">
        <f aca="false">IF(H40=0,0,IF(VLOOKUP(N$3,ConstantsTable,Exp_FEqn),1.02*(VLOOKUP(N$3,HRCoefWinter,2)*(VLOOKUP(N$3,HRCoefWinter,3)+VLOOKUP(N$3,HRCoefWinter,4)*H40+VLOOKUP(N$3,HRCoefWinter,5)*EXP(VLOOKUP(N$3,HRCoefWinter,7)*H40))),1.02*(VLOOKUP(N$3,HRCoefWinter,2)*H40^3+VLOOKUP(N$3,HRCoefWinter,3)*H40^2+VLOOKUP(N$3,HRCoefWinter,4)*H40+VLOOKUP(N$3,HRCoefWinter,5))))</f>
        <v>0</v>
      </c>
      <c r="O40" s="466" t="n">
        <f aca="false">SUM(J40:N40)</f>
        <v>0</v>
      </c>
    </row>
    <row r="41" customFormat="false" ht="12.75" hidden="false" customHeight="false" outlineLevel="0" collapsed="false">
      <c r="A41" s="481" t="n">
        <f aca="false">ROUNDUP(C41/24,0)</f>
        <v>2</v>
      </c>
      <c r="B41" s="482" t="n">
        <f aca="false">B40+1</f>
        <v>14</v>
      </c>
      <c r="C41" s="482" t="n">
        <f aca="false">C40+1</f>
        <v>38</v>
      </c>
      <c r="D41" s="465"/>
      <c r="E41" s="465"/>
      <c r="F41" s="465"/>
      <c r="G41" s="465"/>
      <c r="H41" s="465"/>
      <c r="I41" s="465"/>
      <c r="J41" s="483" t="n">
        <f aca="false">IF(D41=0,0,IF(VLOOKUP(J$3,ConstantsTable,Exp_FEqn),1.02*(VLOOKUP(J$3,HRCoefWinter,2)*(VLOOKUP(J$3,HRCoefWinter,3)+VLOOKUP(J$3,HRCoefWinter,4)*D41+VLOOKUP(J$3,HRCoefWinter,5)*EXP(VLOOKUP(J$3,HRCoefWinter,7)*D41))),1.02*(VLOOKUP(J$3,HRCoefWinter,2)*D41^3+VLOOKUP(J$3,HRCoefWinter,3)*D41^2+VLOOKUP(J$3,HRCoefWinter,4)*D41+VLOOKUP(J$3,HRCoefWinter,5))))</f>
        <v>0</v>
      </c>
      <c r="K41" s="484" t="n">
        <f aca="false">IF(E41=0,0,IF(VLOOKUP(K$3,ConstantsTable,Exp_FEqn),1.02*(VLOOKUP(K$3,HRCoefWinter,2)*(VLOOKUP(K$3,HRCoefWinter,3)+VLOOKUP(K$3,HRCoefWinter,4)*E41+VLOOKUP(K$3,HRCoefWinter,5)*EXP(VLOOKUP(K$3,HRCoefWinter,7)*E41))),1.02*(VLOOKUP(K$3,HRCoefWinter,2)*E41^3+VLOOKUP(K$3,HRCoefWinter,3)*E41^2+VLOOKUP(K$3,HRCoefWinter,4)*E41+VLOOKUP(K$3,HRCoefWinter,5))))</f>
        <v>0</v>
      </c>
      <c r="L41" s="484" t="n">
        <f aca="false">IF(F41=0,0,IF(VLOOKUP(L$3,ConstantsTable,Exp_FEqn),1.02*(VLOOKUP(L$3,HRCoefWinter,2)*(VLOOKUP(L$3,HRCoefWinter,3)+VLOOKUP(L$3,HRCoefWinter,4)*F41+VLOOKUP(L$3,HRCoefWinter,5)*EXP(VLOOKUP(L$3,HRCoefWinter,7)*F41))),1.02*(VLOOKUP(L$3,HRCoefWinter,2)*F41^3+VLOOKUP(L$3,HRCoefWinter,3)*F41^2+VLOOKUP(L$3,HRCoefWinter,4)*F41+VLOOKUP(L$3,HRCoefWinter,5))))</f>
        <v>0</v>
      </c>
      <c r="M41" s="484" t="n">
        <f aca="false">IF(G41=0,0,IF(VLOOKUP(M$3,ConstantsTable,Exp_FEqn),1.02*(VLOOKUP(M$3,HRCoefWinter,2)*(VLOOKUP(M$3,HRCoefWinter,3)+VLOOKUP(M$3,HRCoefWinter,4)*G41+VLOOKUP(M$3,HRCoefWinter,5)*EXP(VLOOKUP(M$3,HRCoefWinter,7)*G41))),1.02*(VLOOKUP(M$3,HRCoefWinter,2)*G41^3+VLOOKUP(M$3,HRCoefWinter,3)*G41^2+VLOOKUP(M$3,HRCoefWinter,4)*G41+VLOOKUP(M$3,HRCoefWinter,5))))</f>
        <v>0</v>
      </c>
      <c r="N41" s="484" t="n">
        <f aca="false">IF(H41=0,0,IF(VLOOKUP(N$3,ConstantsTable,Exp_FEqn),1.02*(VLOOKUP(N$3,HRCoefWinter,2)*(VLOOKUP(N$3,HRCoefWinter,3)+VLOOKUP(N$3,HRCoefWinter,4)*H41+VLOOKUP(N$3,HRCoefWinter,5)*EXP(VLOOKUP(N$3,HRCoefWinter,7)*H41))),1.02*(VLOOKUP(N$3,HRCoefWinter,2)*H41^3+VLOOKUP(N$3,HRCoefWinter,3)*H41^2+VLOOKUP(N$3,HRCoefWinter,4)*H41+VLOOKUP(N$3,HRCoefWinter,5))))</f>
        <v>0</v>
      </c>
      <c r="O41" s="466" t="n">
        <f aca="false">SUM(J41:N41)</f>
        <v>0</v>
      </c>
    </row>
    <row r="42" customFormat="false" ht="12.75" hidden="false" customHeight="false" outlineLevel="0" collapsed="false">
      <c r="A42" s="481" t="n">
        <f aca="false">ROUNDUP(C42/24,0)</f>
        <v>2</v>
      </c>
      <c r="B42" s="482" t="n">
        <f aca="false">B41+1</f>
        <v>15</v>
      </c>
      <c r="C42" s="482" t="n">
        <f aca="false">C41+1</f>
        <v>39</v>
      </c>
      <c r="D42" s="465"/>
      <c r="E42" s="465"/>
      <c r="F42" s="465"/>
      <c r="G42" s="465"/>
      <c r="H42" s="465"/>
      <c r="I42" s="465"/>
      <c r="J42" s="483" t="n">
        <f aca="false">IF(D42=0,0,IF(VLOOKUP(J$3,ConstantsTable,Exp_FEqn),1.02*(VLOOKUP(J$3,HRCoefWinter,2)*(VLOOKUP(J$3,HRCoefWinter,3)+VLOOKUP(J$3,HRCoefWinter,4)*D42+VLOOKUP(J$3,HRCoefWinter,5)*EXP(VLOOKUP(J$3,HRCoefWinter,7)*D42))),1.02*(VLOOKUP(J$3,HRCoefWinter,2)*D42^3+VLOOKUP(J$3,HRCoefWinter,3)*D42^2+VLOOKUP(J$3,HRCoefWinter,4)*D42+VLOOKUP(J$3,HRCoefWinter,5))))</f>
        <v>0</v>
      </c>
      <c r="K42" s="484" t="n">
        <f aca="false">IF(E42=0,0,IF(VLOOKUP(K$3,ConstantsTable,Exp_FEqn),1.02*(VLOOKUP(K$3,HRCoefWinter,2)*(VLOOKUP(K$3,HRCoefWinter,3)+VLOOKUP(K$3,HRCoefWinter,4)*E42+VLOOKUP(K$3,HRCoefWinter,5)*EXP(VLOOKUP(K$3,HRCoefWinter,7)*E42))),1.02*(VLOOKUP(K$3,HRCoefWinter,2)*E42^3+VLOOKUP(K$3,HRCoefWinter,3)*E42^2+VLOOKUP(K$3,HRCoefWinter,4)*E42+VLOOKUP(K$3,HRCoefWinter,5))))</f>
        <v>0</v>
      </c>
      <c r="L42" s="484" t="n">
        <f aca="false">IF(F42=0,0,IF(VLOOKUP(L$3,ConstantsTable,Exp_FEqn),1.02*(VLOOKUP(L$3,HRCoefWinter,2)*(VLOOKUP(L$3,HRCoefWinter,3)+VLOOKUP(L$3,HRCoefWinter,4)*F42+VLOOKUP(L$3,HRCoefWinter,5)*EXP(VLOOKUP(L$3,HRCoefWinter,7)*F42))),1.02*(VLOOKUP(L$3,HRCoefWinter,2)*F42^3+VLOOKUP(L$3,HRCoefWinter,3)*F42^2+VLOOKUP(L$3,HRCoefWinter,4)*F42+VLOOKUP(L$3,HRCoefWinter,5))))</f>
        <v>0</v>
      </c>
      <c r="M42" s="484" t="n">
        <f aca="false">IF(G42=0,0,IF(VLOOKUP(M$3,ConstantsTable,Exp_FEqn),1.02*(VLOOKUP(M$3,HRCoefWinter,2)*(VLOOKUP(M$3,HRCoefWinter,3)+VLOOKUP(M$3,HRCoefWinter,4)*G42+VLOOKUP(M$3,HRCoefWinter,5)*EXP(VLOOKUP(M$3,HRCoefWinter,7)*G42))),1.02*(VLOOKUP(M$3,HRCoefWinter,2)*G42^3+VLOOKUP(M$3,HRCoefWinter,3)*G42^2+VLOOKUP(M$3,HRCoefWinter,4)*G42+VLOOKUP(M$3,HRCoefWinter,5))))</f>
        <v>0</v>
      </c>
      <c r="N42" s="484" t="n">
        <f aca="false">IF(H42=0,0,IF(VLOOKUP(N$3,ConstantsTable,Exp_FEqn),1.02*(VLOOKUP(N$3,HRCoefWinter,2)*(VLOOKUP(N$3,HRCoefWinter,3)+VLOOKUP(N$3,HRCoefWinter,4)*H42+VLOOKUP(N$3,HRCoefWinter,5)*EXP(VLOOKUP(N$3,HRCoefWinter,7)*H42))),1.02*(VLOOKUP(N$3,HRCoefWinter,2)*H42^3+VLOOKUP(N$3,HRCoefWinter,3)*H42^2+VLOOKUP(N$3,HRCoefWinter,4)*H42+VLOOKUP(N$3,HRCoefWinter,5))))</f>
        <v>0</v>
      </c>
      <c r="O42" s="466" t="n">
        <f aca="false">SUM(J42:N42)</f>
        <v>0</v>
      </c>
    </row>
    <row r="43" customFormat="false" ht="12.75" hidden="false" customHeight="false" outlineLevel="0" collapsed="false">
      <c r="A43" s="481" t="n">
        <f aca="false">ROUNDUP(C43/24,0)</f>
        <v>2</v>
      </c>
      <c r="B43" s="482" t="n">
        <f aca="false">B42+1</f>
        <v>16</v>
      </c>
      <c r="C43" s="482" t="n">
        <f aca="false">C42+1</f>
        <v>40</v>
      </c>
      <c r="D43" s="465"/>
      <c r="E43" s="465"/>
      <c r="F43" s="465"/>
      <c r="G43" s="465"/>
      <c r="H43" s="465"/>
      <c r="I43" s="465"/>
      <c r="J43" s="483" t="n">
        <f aca="false">IF(D43=0,0,IF(VLOOKUP(J$3,ConstantsTable,Exp_FEqn),1.02*(VLOOKUP(J$3,HRCoefWinter,2)*(VLOOKUP(J$3,HRCoefWinter,3)+VLOOKUP(J$3,HRCoefWinter,4)*D43+VLOOKUP(J$3,HRCoefWinter,5)*EXP(VLOOKUP(J$3,HRCoefWinter,7)*D43))),1.02*(VLOOKUP(J$3,HRCoefWinter,2)*D43^3+VLOOKUP(J$3,HRCoefWinter,3)*D43^2+VLOOKUP(J$3,HRCoefWinter,4)*D43+VLOOKUP(J$3,HRCoefWinter,5))))</f>
        <v>0</v>
      </c>
      <c r="K43" s="484" t="n">
        <f aca="false">IF(E43=0,0,IF(VLOOKUP(K$3,ConstantsTable,Exp_FEqn),1.02*(VLOOKUP(K$3,HRCoefWinter,2)*(VLOOKUP(K$3,HRCoefWinter,3)+VLOOKUP(K$3,HRCoefWinter,4)*E43+VLOOKUP(K$3,HRCoefWinter,5)*EXP(VLOOKUP(K$3,HRCoefWinter,7)*E43))),1.02*(VLOOKUP(K$3,HRCoefWinter,2)*E43^3+VLOOKUP(K$3,HRCoefWinter,3)*E43^2+VLOOKUP(K$3,HRCoefWinter,4)*E43+VLOOKUP(K$3,HRCoefWinter,5))))</f>
        <v>0</v>
      </c>
      <c r="L43" s="484" t="n">
        <f aca="false">IF(F43=0,0,IF(VLOOKUP(L$3,ConstantsTable,Exp_FEqn),1.02*(VLOOKUP(L$3,HRCoefWinter,2)*(VLOOKUP(L$3,HRCoefWinter,3)+VLOOKUP(L$3,HRCoefWinter,4)*F43+VLOOKUP(L$3,HRCoefWinter,5)*EXP(VLOOKUP(L$3,HRCoefWinter,7)*F43))),1.02*(VLOOKUP(L$3,HRCoefWinter,2)*F43^3+VLOOKUP(L$3,HRCoefWinter,3)*F43^2+VLOOKUP(L$3,HRCoefWinter,4)*F43+VLOOKUP(L$3,HRCoefWinter,5))))</f>
        <v>0</v>
      </c>
      <c r="M43" s="484" t="n">
        <f aca="false">IF(G43=0,0,IF(VLOOKUP(M$3,ConstantsTable,Exp_FEqn),1.02*(VLOOKUP(M$3,HRCoefWinter,2)*(VLOOKUP(M$3,HRCoefWinter,3)+VLOOKUP(M$3,HRCoefWinter,4)*G43+VLOOKUP(M$3,HRCoefWinter,5)*EXP(VLOOKUP(M$3,HRCoefWinter,7)*G43))),1.02*(VLOOKUP(M$3,HRCoefWinter,2)*G43^3+VLOOKUP(M$3,HRCoefWinter,3)*G43^2+VLOOKUP(M$3,HRCoefWinter,4)*G43+VLOOKUP(M$3,HRCoefWinter,5))))</f>
        <v>0</v>
      </c>
      <c r="N43" s="484" t="n">
        <f aca="false">IF(H43=0,0,IF(VLOOKUP(N$3,ConstantsTable,Exp_FEqn),1.02*(VLOOKUP(N$3,HRCoefWinter,2)*(VLOOKUP(N$3,HRCoefWinter,3)+VLOOKUP(N$3,HRCoefWinter,4)*H43+VLOOKUP(N$3,HRCoefWinter,5)*EXP(VLOOKUP(N$3,HRCoefWinter,7)*H43))),1.02*(VLOOKUP(N$3,HRCoefWinter,2)*H43^3+VLOOKUP(N$3,HRCoefWinter,3)*H43^2+VLOOKUP(N$3,HRCoefWinter,4)*H43+VLOOKUP(N$3,HRCoefWinter,5))))</f>
        <v>0</v>
      </c>
      <c r="O43" s="466" t="n">
        <f aca="false">SUM(J43:N43)</f>
        <v>0</v>
      </c>
    </row>
    <row r="44" customFormat="false" ht="12.75" hidden="false" customHeight="false" outlineLevel="0" collapsed="false">
      <c r="A44" s="481" t="n">
        <f aca="false">ROUNDUP(C44/24,0)</f>
        <v>2</v>
      </c>
      <c r="B44" s="482" t="n">
        <f aca="false">B43+1</f>
        <v>17</v>
      </c>
      <c r="C44" s="482" t="n">
        <f aca="false">C43+1</f>
        <v>41</v>
      </c>
      <c r="D44" s="465"/>
      <c r="E44" s="465"/>
      <c r="F44" s="465"/>
      <c r="G44" s="465"/>
      <c r="H44" s="465"/>
      <c r="I44" s="465"/>
      <c r="J44" s="483" t="n">
        <f aca="false">IF(D44=0,0,IF(VLOOKUP(J$3,ConstantsTable,Exp_FEqn),1.02*(VLOOKUP(J$3,HRCoefWinter,2)*(VLOOKUP(J$3,HRCoefWinter,3)+VLOOKUP(J$3,HRCoefWinter,4)*D44+VLOOKUP(J$3,HRCoefWinter,5)*EXP(VLOOKUP(J$3,HRCoefWinter,7)*D44))),1.02*(VLOOKUP(J$3,HRCoefWinter,2)*D44^3+VLOOKUP(J$3,HRCoefWinter,3)*D44^2+VLOOKUP(J$3,HRCoefWinter,4)*D44+VLOOKUP(J$3,HRCoefWinter,5))))</f>
        <v>0</v>
      </c>
      <c r="K44" s="484" t="n">
        <f aca="false">IF(E44=0,0,IF(VLOOKUP(K$3,ConstantsTable,Exp_FEqn),1.02*(VLOOKUP(K$3,HRCoefWinter,2)*(VLOOKUP(K$3,HRCoefWinter,3)+VLOOKUP(K$3,HRCoefWinter,4)*E44+VLOOKUP(K$3,HRCoefWinter,5)*EXP(VLOOKUP(K$3,HRCoefWinter,7)*E44))),1.02*(VLOOKUP(K$3,HRCoefWinter,2)*E44^3+VLOOKUP(K$3,HRCoefWinter,3)*E44^2+VLOOKUP(K$3,HRCoefWinter,4)*E44+VLOOKUP(K$3,HRCoefWinter,5))))</f>
        <v>0</v>
      </c>
      <c r="L44" s="484" t="n">
        <f aca="false">IF(F44=0,0,IF(VLOOKUP(L$3,ConstantsTable,Exp_FEqn),1.02*(VLOOKUP(L$3,HRCoefWinter,2)*(VLOOKUP(L$3,HRCoefWinter,3)+VLOOKUP(L$3,HRCoefWinter,4)*F44+VLOOKUP(L$3,HRCoefWinter,5)*EXP(VLOOKUP(L$3,HRCoefWinter,7)*F44))),1.02*(VLOOKUP(L$3,HRCoefWinter,2)*F44^3+VLOOKUP(L$3,HRCoefWinter,3)*F44^2+VLOOKUP(L$3,HRCoefWinter,4)*F44+VLOOKUP(L$3,HRCoefWinter,5))))</f>
        <v>0</v>
      </c>
      <c r="M44" s="484" t="n">
        <f aca="false">IF(G44=0,0,IF(VLOOKUP(M$3,ConstantsTable,Exp_FEqn),1.02*(VLOOKUP(M$3,HRCoefWinter,2)*(VLOOKUP(M$3,HRCoefWinter,3)+VLOOKUP(M$3,HRCoefWinter,4)*G44+VLOOKUP(M$3,HRCoefWinter,5)*EXP(VLOOKUP(M$3,HRCoefWinter,7)*G44))),1.02*(VLOOKUP(M$3,HRCoefWinter,2)*G44^3+VLOOKUP(M$3,HRCoefWinter,3)*G44^2+VLOOKUP(M$3,HRCoefWinter,4)*G44+VLOOKUP(M$3,HRCoefWinter,5))))</f>
        <v>0</v>
      </c>
      <c r="N44" s="484" t="n">
        <f aca="false">IF(H44=0,0,IF(VLOOKUP(N$3,ConstantsTable,Exp_FEqn),1.02*(VLOOKUP(N$3,HRCoefWinter,2)*(VLOOKUP(N$3,HRCoefWinter,3)+VLOOKUP(N$3,HRCoefWinter,4)*H44+VLOOKUP(N$3,HRCoefWinter,5)*EXP(VLOOKUP(N$3,HRCoefWinter,7)*H44))),1.02*(VLOOKUP(N$3,HRCoefWinter,2)*H44^3+VLOOKUP(N$3,HRCoefWinter,3)*H44^2+VLOOKUP(N$3,HRCoefWinter,4)*H44+VLOOKUP(N$3,HRCoefWinter,5))))</f>
        <v>0</v>
      </c>
      <c r="O44" s="466" t="n">
        <f aca="false">SUM(J44:N44)</f>
        <v>0</v>
      </c>
    </row>
    <row r="45" customFormat="false" ht="12.75" hidden="false" customHeight="false" outlineLevel="0" collapsed="false">
      <c r="A45" s="481" t="n">
        <f aca="false">ROUNDUP(C45/24,0)</f>
        <v>2</v>
      </c>
      <c r="B45" s="482" t="n">
        <f aca="false">B44+1</f>
        <v>18</v>
      </c>
      <c r="C45" s="482" t="n">
        <f aca="false">C44+1</f>
        <v>42</v>
      </c>
      <c r="D45" s="465"/>
      <c r="E45" s="465"/>
      <c r="F45" s="465"/>
      <c r="G45" s="465"/>
      <c r="H45" s="465"/>
      <c r="I45" s="465"/>
      <c r="J45" s="483" t="n">
        <f aca="false">IF(D45=0,0,IF(VLOOKUP(J$3,ConstantsTable,Exp_FEqn),1.02*(VLOOKUP(J$3,HRCoefWinter,2)*(VLOOKUP(J$3,HRCoefWinter,3)+VLOOKUP(J$3,HRCoefWinter,4)*D45+VLOOKUP(J$3,HRCoefWinter,5)*EXP(VLOOKUP(J$3,HRCoefWinter,7)*D45))),1.02*(VLOOKUP(J$3,HRCoefWinter,2)*D45^3+VLOOKUP(J$3,HRCoefWinter,3)*D45^2+VLOOKUP(J$3,HRCoefWinter,4)*D45+VLOOKUP(J$3,HRCoefWinter,5))))</f>
        <v>0</v>
      </c>
      <c r="K45" s="484" t="n">
        <f aca="false">IF(E45=0,0,IF(VLOOKUP(K$3,ConstantsTable,Exp_FEqn),1.02*(VLOOKUP(K$3,HRCoefWinter,2)*(VLOOKUP(K$3,HRCoefWinter,3)+VLOOKUP(K$3,HRCoefWinter,4)*E45+VLOOKUP(K$3,HRCoefWinter,5)*EXP(VLOOKUP(K$3,HRCoefWinter,7)*E45))),1.02*(VLOOKUP(K$3,HRCoefWinter,2)*E45^3+VLOOKUP(K$3,HRCoefWinter,3)*E45^2+VLOOKUP(K$3,HRCoefWinter,4)*E45+VLOOKUP(K$3,HRCoefWinter,5))))</f>
        <v>0</v>
      </c>
      <c r="L45" s="484" t="n">
        <f aca="false">IF(F45=0,0,IF(VLOOKUP(L$3,ConstantsTable,Exp_FEqn),1.02*(VLOOKUP(L$3,HRCoefWinter,2)*(VLOOKUP(L$3,HRCoefWinter,3)+VLOOKUP(L$3,HRCoefWinter,4)*F45+VLOOKUP(L$3,HRCoefWinter,5)*EXP(VLOOKUP(L$3,HRCoefWinter,7)*F45))),1.02*(VLOOKUP(L$3,HRCoefWinter,2)*F45^3+VLOOKUP(L$3,HRCoefWinter,3)*F45^2+VLOOKUP(L$3,HRCoefWinter,4)*F45+VLOOKUP(L$3,HRCoefWinter,5))))</f>
        <v>0</v>
      </c>
      <c r="M45" s="484" t="n">
        <f aca="false">IF(G45=0,0,IF(VLOOKUP(M$3,ConstantsTable,Exp_FEqn),1.02*(VLOOKUP(M$3,HRCoefWinter,2)*(VLOOKUP(M$3,HRCoefWinter,3)+VLOOKUP(M$3,HRCoefWinter,4)*G45+VLOOKUP(M$3,HRCoefWinter,5)*EXP(VLOOKUP(M$3,HRCoefWinter,7)*G45))),1.02*(VLOOKUP(M$3,HRCoefWinter,2)*G45^3+VLOOKUP(M$3,HRCoefWinter,3)*G45^2+VLOOKUP(M$3,HRCoefWinter,4)*G45+VLOOKUP(M$3,HRCoefWinter,5))))</f>
        <v>0</v>
      </c>
      <c r="N45" s="484" t="n">
        <f aca="false">IF(H45=0,0,IF(VLOOKUP(N$3,ConstantsTable,Exp_FEqn),1.02*(VLOOKUP(N$3,HRCoefWinter,2)*(VLOOKUP(N$3,HRCoefWinter,3)+VLOOKUP(N$3,HRCoefWinter,4)*H45+VLOOKUP(N$3,HRCoefWinter,5)*EXP(VLOOKUP(N$3,HRCoefWinter,7)*H45))),1.02*(VLOOKUP(N$3,HRCoefWinter,2)*H45^3+VLOOKUP(N$3,HRCoefWinter,3)*H45^2+VLOOKUP(N$3,HRCoefWinter,4)*H45+VLOOKUP(N$3,HRCoefWinter,5))))</f>
        <v>0</v>
      </c>
      <c r="O45" s="466" t="n">
        <f aca="false">SUM(J45:N45)</f>
        <v>0</v>
      </c>
    </row>
    <row r="46" customFormat="false" ht="12.75" hidden="false" customHeight="false" outlineLevel="0" collapsed="false">
      <c r="A46" s="481" t="n">
        <f aca="false">ROUNDUP(C46/24,0)</f>
        <v>2</v>
      </c>
      <c r="B46" s="482" t="n">
        <f aca="false">B45+1</f>
        <v>19</v>
      </c>
      <c r="C46" s="482" t="n">
        <f aca="false">C45+1</f>
        <v>43</v>
      </c>
      <c r="D46" s="465"/>
      <c r="E46" s="465"/>
      <c r="F46" s="465"/>
      <c r="G46" s="465"/>
      <c r="H46" s="465"/>
      <c r="I46" s="465"/>
      <c r="J46" s="483" t="n">
        <f aca="false">IF(D46=0,0,IF(VLOOKUP(J$3,ConstantsTable,Exp_FEqn),1.02*(VLOOKUP(J$3,HRCoefWinter,2)*(VLOOKUP(J$3,HRCoefWinter,3)+VLOOKUP(J$3,HRCoefWinter,4)*D46+VLOOKUP(J$3,HRCoefWinter,5)*EXP(VLOOKUP(J$3,HRCoefWinter,7)*D46))),1.02*(VLOOKUP(J$3,HRCoefWinter,2)*D46^3+VLOOKUP(J$3,HRCoefWinter,3)*D46^2+VLOOKUP(J$3,HRCoefWinter,4)*D46+VLOOKUP(J$3,HRCoefWinter,5))))</f>
        <v>0</v>
      </c>
      <c r="K46" s="484" t="n">
        <f aca="false">IF(E46=0,0,IF(VLOOKUP(K$3,ConstantsTable,Exp_FEqn),1.02*(VLOOKUP(K$3,HRCoefWinter,2)*(VLOOKUP(K$3,HRCoefWinter,3)+VLOOKUP(K$3,HRCoefWinter,4)*E46+VLOOKUP(K$3,HRCoefWinter,5)*EXP(VLOOKUP(K$3,HRCoefWinter,7)*E46))),1.02*(VLOOKUP(K$3,HRCoefWinter,2)*E46^3+VLOOKUP(K$3,HRCoefWinter,3)*E46^2+VLOOKUP(K$3,HRCoefWinter,4)*E46+VLOOKUP(K$3,HRCoefWinter,5))))</f>
        <v>0</v>
      </c>
      <c r="L46" s="484" t="n">
        <f aca="false">IF(F46=0,0,IF(VLOOKUP(L$3,ConstantsTable,Exp_FEqn),1.02*(VLOOKUP(L$3,HRCoefWinter,2)*(VLOOKUP(L$3,HRCoefWinter,3)+VLOOKUP(L$3,HRCoefWinter,4)*F46+VLOOKUP(L$3,HRCoefWinter,5)*EXP(VLOOKUP(L$3,HRCoefWinter,7)*F46))),1.02*(VLOOKUP(L$3,HRCoefWinter,2)*F46^3+VLOOKUP(L$3,HRCoefWinter,3)*F46^2+VLOOKUP(L$3,HRCoefWinter,4)*F46+VLOOKUP(L$3,HRCoefWinter,5))))</f>
        <v>0</v>
      </c>
      <c r="M46" s="484" t="n">
        <f aca="false">IF(G46=0,0,IF(VLOOKUP(M$3,ConstantsTable,Exp_FEqn),1.02*(VLOOKUP(M$3,HRCoefWinter,2)*(VLOOKUP(M$3,HRCoefWinter,3)+VLOOKUP(M$3,HRCoefWinter,4)*G46+VLOOKUP(M$3,HRCoefWinter,5)*EXP(VLOOKUP(M$3,HRCoefWinter,7)*G46))),1.02*(VLOOKUP(M$3,HRCoefWinter,2)*G46^3+VLOOKUP(M$3,HRCoefWinter,3)*G46^2+VLOOKUP(M$3,HRCoefWinter,4)*G46+VLOOKUP(M$3,HRCoefWinter,5))))</f>
        <v>0</v>
      </c>
      <c r="N46" s="484" t="n">
        <f aca="false">IF(H46=0,0,IF(VLOOKUP(N$3,ConstantsTable,Exp_FEqn),1.02*(VLOOKUP(N$3,HRCoefWinter,2)*(VLOOKUP(N$3,HRCoefWinter,3)+VLOOKUP(N$3,HRCoefWinter,4)*H46+VLOOKUP(N$3,HRCoefWinter,5)*EXP(VLOOKUP(N$3,HRCoefWinter,7)*H46))),1.02*(VLOOKUP(N$3,HRCoefWinter,2)*H46^3+VLOOKUP(N$3,HRCoefWinter,3)*H46^2+VLOOKUP(N$3,HRCoefWinter,4)*H46+VLOOKUP(N$3,HRCoefWinter,5))))</f>
        <v>0</v>
      </c>
      <c r="O46" s="466" t="n">
        <f aca="false">SUM(J46:N46)</f>
        <v>0</v>
      </c>
    </row>
    <row r="47" customFormat="false" ht="12.75" hidden="false" customHeight="false" outlineLevel="0" collapsed="false">
      <c r="A47" s="481" t="n">
        <f aca="false">ROUNDUP(C47/24,0)</f>
        <v>2</v>
      </c>
      <c r="B47" s="482" t="n">
        <f aca="false">B46+1</f>
        <v>20</v>
      </c>
      <c r="C47" s="482" t="n">
        <f aca="false">C46+1</f>
        <v>44</v>
      </c>
      <c r="D47" s="465"/>
      <c r="E47" s="465"/>
      <c r="F47" s="465"/>
      <c r="G47" s="465"/>
      <c r="H47" s="465"/>
      <c r="I47" s="465"/>
      <c r="J47" s="483" t="n">
        <f aca="false">IF(D47=0,0,IF(VLOOKUP(J$3,ConstantsTable,Exp_FEqn),1.02*(VLOOKUP(J$3,HRCoefWinter,2)*(VLOOKUP(J$3,HRCoefWinter,3)+VLOOKUP(J$3,HRCoefWinter,4)*D47+VLOOKUP(J$3,HRCoefWinter,5)*EXP(VLOOKUP(J$3,HRCoefWinter,7)*D47))),1.02*(VLOOKUP(J$3,HRCoefWinter,2)*D47^3+VLOOKUP(J$3,HRCoefWinter,3)*D47^2+VLOOKUP(J$3,HRCoefWinter,4)*D47+VLOOKUP(J$3,HRCoefWinter,5))))</f>
        <v>0</v>
      </c>
      <c r="K47" s="484" t="n">
        <f aca="false">IF(E47=0,0,IF(VLOOKUP(K$3,ConstantsTable,Exp_FEqn),1.02*(VLOOKUP(K$3,HRCoefWinter,2)*(VLOOKUP(K$3,HRCoefWinter,3)+VLOOKUP(K$3,HRCoefWinter,4)*E47+VLOOKUP(K$3,HRCoefWinter,5)*EXP(VLOOKUP(K$3,HRCoefWinter,7)*E47))),1.02*(VLOOKUP(K$3,HRCoefWinter,2)*E47^3+VLOOKUP(K$3,HRCoefWinter,3)*E47^2+VLOOKUP(K$3,HRCoefWinter,4)*E47+VLOOKUP(K$3,HRCoefWinter,5))))</f>
        <v>0</v>
      </c>
      <c r="L47" s="484" t="n">
        <f aca="false">IF(F47=0,0,IF(VLOOKUP(L$3,ConstantsTable,Exp_FEqn),1.02*(VLOOKUP(L$3,HRCoefWinter,2)*(VLOOKUP(L$3,HRCoefWinter,3)+VLOOKUP(L$3,HRCoefWinter,4)*F47+VLOOKUP(L$3,HRCoefWinter,5)*EXP(VLOOKUP(L$3,HRCoefWinter,7)*F47))),1.02*(VLOOKUP(L$3,HRCoefWinter,2)*F47^3+VLOOKUP(L$3,HRCoefWinter,3)*F47^2+VLOOKUP(L$3,HRCoefWinter,4)*F47+VLOOKUP(L$3,HRCoefWinter,5))))</f>
        <v>0</v>
      </c>
      <c r="M47" s="484" t="n">
        <f aca="false">IF(G47=0,0,IF(VLOOKUP(M$3,ConstantsTable,Exp_FEqn),1.02*(VLOOKUP(M$3,HRCoefWinter,2)*(VLOOKUP(M$3,HRCoefWinter,3)+VLOOKUP(M$3,HRCoefWinter,4)*G47+VLOOKUP(M$3,HRCoefWinter,5)*EXP(VLOOKUP(M$3,HRCoefWinter,7)*G47))),1.02*(VLOOKUP(M$3,HRCoefWinter,2)*G47^3+VLOOKUP(M$3,HRCoefWinter,3)*G47^2+VLOOKUP(M$3,HRCoefWinter,4)*G47+VLOOKUP(M$3,HRCoefWinter,5))))</f>
        <v>0</v>
      </c>
      <c r="N47" s="484" t="n">
        <f aca="false">IF(H47=0,0,IF(VLOOKUP(N$3,ConstantsTable,Exp_FEqn),1.02*(VLOOKUP(N$3,HRCoefWinter,2)*(VLOOKUP(N$3,HRCoefWinter,3)+VLOOKUP(N$3,HRCoefWinter,4)*H47+VLOOKUP(N$3,HRCoefWinter,5)*EXP(VLOOKUP(N$3,HRCoefWinter,7)*H47))),1.02*(VLOOKUP(N$3,HRCoefWinter,2)*H47^3+VLOOKUP(N$3,HRCoefWinter,3)*H47^2+VLOOKUP(N$3,HRCoefWinter,4)*H47+VLOOKUP(N$3,HRCoefWinter,5))))</f>
        <v>0</v>
      </c>
      <c r="O47" s="466" t="n">
        <f aca="false">SUM(J47:N47)</f>
        <v>0</v>
      </c>
    </row>
    <row r="48" customFormat="false" ht="12.75" hidden="false" customHeight="false" outlineLevel="0" collapsed="false">
      <c r="A48" s="481" t="n">
        <f aca="false">ROUNDUP(C48/24,0)</f>
        <v>2</v>
      </c>
      <c r="B48" s="482" t="n">
        <f aca="false">B47+1</f>
        <v>21</v>
      </c>
      <c r="C48" s="482" t="n">
        <f aca="false">C47+1</f>
        <v>45</v>
      </c>
      <c r="D48" s="465"/>
      <c r="E48" s="465"/>
      <c r="F48" s="465"/>
      <c r="G48" s="465"/>
      <c r="H48" s="465"/>
      <c r="I48" s="465"/>
      <c r="J48" s="483" t="n">
        <f aca="false">IF(D48=0,0,IF(VLOOKUP(J$3,ConstantsTable,Exp_FEqn),1.02*(VLOOKUP(J$3,HRCoefWinter,2)*(VLOOKUP(J$3,HRCoefWinter,3)+VLOOKUP(J$3,HRCoefWinter,4)*D48+VLOOKUP(J$3,HRCoefWinter,5)*EXP(VLOOKUP(J$3,HRCoefWinter,7)*D48))),1.02*(VLOOKUP(J$3,HRCoefWinter,2)*D48^3+VLOOKUP(J$3,HRCoefWinter,3)*D48^2+VLOOKUP(J$3,HRCoefWinter,4)*D48+VLOOKUP(J$3,HRCoefWinter,5))))</f>
        <v>0</v>
      </c>
      <c r="K48" s="484" t="n">
        <f aca="false">IF(E48=0,0,IF(VLOOKUP(K$3,ConstantsTable,Exp_FEqn),1.02*(VLOOKUP(K$3,HRCoefWinter,2)*(VLOOKUP(K$3,HRCoefWinter,3)+VLOOKUP(K$3,HRCoefWinter,4)*E48+VLOOKUP(K$3,HRCoefWinter,5)*EXP(VLOOKUP(K$3,HRCoefWinter,7)*E48))),1.02*(VLOOKUP(K$3,HRCoefWinter,2)*E48^3+VLOOKUP(K$3,HRCoefWinter,3)*E48^2+VLOOKUP(K$3,HRCoefWinter,4)*E48+VLOOKUP(K$3,HRCoefWinter,5))))</f>
        <v>0</v>
      </c>
      <c r="L48" s="484" t="n">
        <f aca="false">IF(F48=0,0,IF(VLOOKUP(L$3,ConstantsTable,Exp_FEqn),1.02*(VLOOKUP(L$3,HRCoefWinter,2)*(VLOOKUP(L$3,HRCoefWinter,3)+VLOOKUP(L$3,HRCoefWinter,4)*F48+VLOOKUP(L$3,HRCoefWinter,5)*EXP(VLOOKUP(L$3,HRCoefWinter,7)*F48))),1.02*(VLOOKUP(L$3,HRCoefWinter,2)*F48^3+VLOOKUP(L$3,HRCoefWinter,3)*F48^2+VLOOKUP(L$3,HRCoefWinter,4)*F48+VLOOKUP(L$3,HRCoefWinter,5))))</f>
        <v>0</v>
      </c>
      <c r="M48" s="484" t="n">
        <f aca="false">IF(G48=0,0,IF(VLOOKUP(M$3,ConstantsTable,Exp_FEqn),1.02*(VLOOKUP(M$3,HRCoefWinter,2)*(VLOOKUP(M$3,HRCoefWinter,3)+VLOOKUP(M$3,HRCoefWinter,4)*G48+VLOOKUP(M$3,HRCoefWinter,5)*EXP(VLOOKUP(M$3,HRCoefWinter,7)*G48))),1.02*(VLOOKUP(M$3,HRCoefWinter,2)*G48^3+VLOOKUP(M$3,HRCoefWinter,3)*G48^2+VLOOKUP(M$3,HRCoefWinter,4)*G48+VLOOKUP(M$3,HRCoefWinter,5))))</f>
        <v>0</v>
      </c>
      <c r="N48" s="484" t="n">
        <f aca="false">IF(H48=0,0,IF(VLOOKUP(N$3,ConstantsTable,Exp_FEqn),1.02*(VLOOKUP(N$3,HRCoefWinter,2)*(VLOOKUP(N$3,HRCoefWinter,3)+VLOOKUP(N$3,HRCoefWinter,4)*H48+VLOOKUP(N$3,HRCoefWinter,5)*EXP(VLOOKUP(N$3,HRCoefWinter,7)*H48))),1.02*(VLOOKUP(N$3,HRCoefWinter,2)*H48^3+VLOOKUP(N$3,HRCoefWinter,3)*H48^2+VLOOKUP(N$3,HRCoefWinter,4)*H48+VLOOKUP(N$3,HRCoefWinter,5))))</f>
        <v>0</v>
      </c>
      <c r="O48" s="466" t="n">
        <f aca="false">SUM(J48:N48)</f>
        <v>0</v>
      </c>
    </row>
    <row r="49" customFormat="false" ht="12.75" hidden="false" customHeight="false" outlineLevel="0" collapsed="false">
      <c r="A49" s="481" t="n">
        <f aca="false">ROUNDUP(C49/24,0)</f>
        <v>2</v>
      </c>
      <c r="B49" s="482" t="n">
        <f aca="false">B48+1</f>
        <v>22</v>
      </c>
      <c r="C49" s="482" t="n">
        <f aca="false">C48+1</f>
        <v>46</v>
      </c>
      <c r="D49" s="465"/>
      <c r="E49" s="465"/>
      <c r="F49" s="465"/>
      <c r="G49" s="465"/>
      <c r="H49" s="465"/>
      <c r="I49" s="465"/>
      <c r="J49" s="483" t="n">
        <f aca="false">IF(D49=0,0,IF(VLOOKUP(J$3,ConstantsTable,Exp_FEqn),1.02*(VLOOKUP(J$3,HRCoefWinter,2)*(VLOOKUP(J$3,HRCoefWinter,3)+VLOOKUP(J$3,HRCoefWinter,4)*D49+VLOOKUP(J$3,HRCoefWinter,5)*EXP(VLOOKUP(J$3,HRCoefWinter,7)*D49))),1.02*(VLOOKUP(J$3,HRCoefWinter,2)*D49^3+VLOOKUP(J$3,HRCoefWinter,3)*D49^2+VLOOKUP(J$3,HRCoefWinter,4)*D49+VLOOKUP(J$3,HRCoefWinter,5))))</f>
        <v>0</v>
      </c>
      <c r="K49" s="484" t="n">
        <f aca="false">IF(E49=0,0,IF(VLOOKUP(K$3,ConstantsTable,Exp_FEqn),1.02*(VLOOKUP(K$3,HRCoefWinter,2)*(VLOOKUP(K$3,HRCoefWinter,3)+VLOOKUP(K$3,HRCoefWinter,4)*E49+VLOOKUP(K$3,HRCoefWinter,5)*EXP(VLOOKUP(K$3,HRCoefWinter,7)*E49))),1.02*(VLOOKUP(K$3,HRCoefWinter,2)*E49^3+VLOOKUP(K$3,HRCoefWinter,3)*E49^2+VLOOKUP(K$3,HRCoefWinter,4)*E49+VLOOKUP(K$3,HRCoefWinter,5))))</f>
        <v>0</v>
      </c>
      <c r="L49" s="484" t="n">
        <f aca="false">IF(F49=0,0,IF(VLOOKUP(L$3,ConstantsTable,Exp_FEqn),1.02*(VLOOKUP(L$3,HRCoefWinter,2)*(VLOOKUP(L$3,HRCoefWinter,3)+VLOOKUP(L$3,HRCoefWinter,4)*F49+VLOOKUP(L$3,HRCoefWinter,5)*EXP(VLOOKUP(L$3,HRCoefWinter,7)*F49))),1.02*(VLOOKUP(L$3,HRCoefWinter,2)*F49^3+VLOOKUP(L$3,HRCoefWinter,3)*F49^2+VLOOKUP(L$3,HRCoefWinter,4)*F49+VLOOKUP(L$3,HRCoefWinter,5))))</f>
        <v>0</v>
      </c>
      <c r="M49" s="484" t="n">
        <f aca="false">IF(G49=0,0,IF(VLOOKUP(M$3,ConstantsTable,Exp_FEqn),1.02*(VLOOKUP(M$3,HRCoefWinter,2)*(VLOOKUP(M$3,HRCoefWinter,3)+VLOOKUP(M$3,HRCoefWinter,4)*G49+VLOOKUP(M$3,HRCoefWinter,5)*EXP(VLOOKUP(M$3,HRCoefWinter,7)*G49))),1.02*(VLOOKUP(M$3,HRCoefWinter,2)*G49^3+VLOOKUP(M$3,HRCoefWinter,3)*G49^2+VLOOKUP(M$3,HRCoefWinter,4)*G49+VLOOKUP(M$3,HRCoefWinter,5))))</f>
        <v>0</v>
      </c>
      <c r="N49" s="484" t="n">
        <f aca="false">IF(H49=0,0,IF(VLOOKUP(N$3,ConstantsTable,Exp_FEqn),1.02*(VLOOKUP(N$3,HRCoefWinter,2)*(VLOOKUP(N$3,HRCoefWinter,3)+VLOOKUP(N$3,HRCoefWinter,4)*H49+VLOOKUP(N$3,HRCoefWinter,5)*EXP(VLOOKUP(N$3,HRCoefWinter,7)*H49))),1.02*(VLOOKUP(N$3,HRCoefWinter,2)*H49^3+VLOOKUP(N$3,HRCoefWinter,3)*H49^2+VLOOKUP(N$3,HRCoefWinter,4)*H49+VLOOKUP(N$3,HRCoefWinter,5))))</f>
        <v>0</v>
      </c>
      <c r="O49" s="466" t="n">
        <f aca="false">SUM(J49:N49)</f>
        <v>0</v>
      </c>
    </row>
    <row r="50" customFormat="false" ht="12.75" hidden="false" customHeight="false" outlineLevel="0" collapsed="false">
      <c r="A50" s="481" t="n">
        <f aca="false">ROUNDUP(C50/24,0)</f>
        <v>2</v>
      </c>
      <c r="B50" s="482" t="n">
        <f aca="false">B49+1</f>
        <v>23</v>
      </c>
      <c r="C50" s="482" t="n">
        <f aca="false">C49+1</f>
        <v>47</v>
      </c>
      <c r="D50" s="465"/>
      <c r="E50" s="465"/>
      <c r="F50" s="465"/>
      <c r="G50" s="465"/>
      <c r="H50" s="465"/>
      <c r="I50" s="465"/>
      <c r="J50" s="483" t="n">
        <f aca="false">IF(D50=0,0,IF(VLOOKUP(J$3,ConstantsTable,Exp_FEqn),1.02*(VLOOKUP(J$3,HRCoefWinter,2)*(VLOOKUP(J$3,HRCoefWinter,3)+VLOOKUP(J$3,HRCoefWinter,4)*D50+VLOOKUP(J$3,HRCoefWinter,5)*EXP(VLOOKUP(J$3,HRCoefWinter,7)*D50))),1.02*(VLOOKUP(J$3,HRCoefWinter,2)*D50^3+VLOOKUP(J$3,HRCoefWinter,3)*D50^2+VLOOKUP(J$3,HRCoefWinter,4)*D50+VLOOKUP(J$3,HRCoefWinter,5))))</f>
        <v>0</v>
      </c>
      <c r="K50" s="484" t="n">
        <f aca="false">IF(E50=0,0,IF(VLOOKUP(K$3,ConstantsTable,Exp_FEqn),1.02*(VLOOKUP(K$3,HRCoefWinter,2)*(VLOOKUP(K$3,HRCoefWinter,3)+VLOOKUP(K$3,HRCoefWinter,4)*E50+VLOOKUP(K$3,HRCoefWinter,5)*EXP(VLOOKUP(K$3,HRCoefWinter,7)*E50))),1.02*(VLOOKUP(K$3,HRCoefWinter,2)*E50^3+VLOOKUP(K$3,HRCoefWinter,3)*E50^2+VLOOKUP(K$3,HRCoefWinter,4)*E50+VLOOKUP(K$3,HRCoefWinter,5))))</f>
        <v>0</v>
      </c>
      <c r="L50" s="484" t="n">
        <f aca="false">IF(F50=0,0,IF(VLOOKUP(L$3,ConstantsTable,Exp_FEqn),1.02*(VLOOKUP(L$3,HRCoefWinter,2)*(VLOOKUP(L$3,HRCoefWinter,3)+VLOOKUP(L$3,HRCoefWinter,4)*F50+VLOOKUP(L$3,HRCoefWinter,5)*EXP(VLOOKUP(L$3,HRCoefWinter,7)*F50))),1.02*(VLOOKUP(L$3,HRCoefWinter,2)*F50^3+VLOOKUP(L$3,HRCoefWinter,3)*F50^2+VLOOKUP(L$3,HRCoefWinter,4)*F50+VLOOKUP(L$3,HRCoefWinter,5))))</f>
        <v>0</v>
      </c>
      <c r="M50" s="484" t="n">
        <f aca="false">IF(G50=0,0,IF(VLOOKUP(M$3,ConstantsTable,Exp_FEqn),1.02*(VLOOKUP(M$3,HRCoefWinter,2)*(VLOOKUP(M$3,HRCoefWinter,3)+VLOOKUP(M$3,HRCoefWinter,4)*G50+VLOOKUP(M$3,HRCoefWinter,5)*EXP(VLOOKUP(M$3,HRCoefWinter,7)*G50))),1.02*(VLOOKUP(M$3,HRCoefWinter,2)*G50^3+VLOOKUP(M$3,HRCoefWinter,3)*G50^2+VLOOKUP(M$3,HRCoefWinter,4)*G50+VLOOKUP(M$3,HRCoefWinter,5))))</f>
        <v>0</v>
      </c>
      <c r="N50" s="484" t="n">
        <f aca="false">IF(H50=0,0,IF(VLOOKUP(N$3,ConstantsTable,Exp_FEqn),1.02*(VLOOKUP(N$3,HRCoefWinter,2)*(VLOOKUP(N$3,HRCoefWinter,3)+VLOOKUP(N$3,HRCoefWinter,4)*H50+VLOOKUP(N$3,HRCoefWinter,5)*EXP(VLOOKUP(N$3,HRCoefWinter,7)*H50))),1.02*(VLOOKUP(N$3,HRCoefWinter,2)*H50^3+VLOOKUP(N$3,HRCoefWinter,3)*H50^2+VLOOKUP(N$3,HRCoefWinter,4)*H50+VLOOKUP(N$3,HRCoefWinter,5))))</f>
        <v>0</v>
      </c>
      <c r="O50" s="466" t="n">
        <f aca="false">SUM(J50:N50)</f>
        <v>0</v>
      </c>
    </row>
    <row r="51" customFormat="false" ht="12.75" hidden="false" customHeight="false" outlineLevel="0" collapsed="false">
      <c r="A51" s="481" t="n">
        <f aca="false">ROUNDUP(C51/24,0)</f>
        <v>2</v>
      </c>
      <c r="B51" s="482" t="n">
        <f aca="false">B50+1</f>
        <v>24</v>
      </c>
      <c r="C51" s="482" t="n">
        <f aca="false">C50+1</f>
        <v>48</v>
      </c>
      <c r="D51" s="465"/>
      <c r="E51" s="465"/>
      <c r="F51" s="465"/>
      <c r="G51" s="465"/>
      <c r="H51" s="465"/>
      <c r="I51" s="465"/>
      <c r="J51" s="483" t="n">
        <f aca="false">IF(D51=0,0,IF(VLOOKUP(J$3,ConstantsTable,Exp_FEqn),1.02*(VLOOKUP(J$3,HRCoefWinter,2)*(VLOOKUP(J$3,HRCoefWinter,3)+VLOOKUP(J$3,HRCoefWinter,4)*D51+VLOOKUP(J$3,HRCoefWinter,5)*EXP(VLOOKUP(J$3,HRCoefWinter,7)*D51))),1.02*(VLOOKUP(J$3,HRCoefWinter,2)*D51^3+VLOOKUP(J$3,HRCoefWinter,3)*D51^2+VLOOKUP(J$3,HRCoefWinter,4)*D51+VLOOKUP(J$3,HRCoefWinter,5))))</f>
        <v>0</v>
      </c>
      <c r="K51" s="484" t="n">
        <f aca="false">IF(E51=0,0,IF(VLOOKUP(K$3,ConstantsTable,Exp_FEqn),1.02*(VLOOKUP(K$3,HRCoefWinter,2)*(VLOOKUP(K$3,HRCoefWinter,3)+VLOOKUP(K$3,HRCoefWinter,4)*E51+VLOOKUP(K$3,HRCoefWinter,5)*EXP(VLOOKUP(K$3,HRCoefWinter,7)*E51))),1.02*(VLOOKUP(K$3,HRCoefWinter,2)*E51^3+VLOOKUP(K$3,HRCoefWinter,3)*E51^2+VLOOKUP(K$3,HRCoefWinter,4)*E51+VLOOKUP(K$3,HRCoefWinter,5))))</f>
        <v>0</v>
      </c>
      <c r="L51" s="484" t="n">
        <f aca="false">IF(F51=0,0,IF(VLOOKUP(L$3,ConstantsTable,Exp_FEqn),1.02*(VLOOKUP(L$3,HRCoefWinter,2)*(VLOOKUP(L$3,HRCoefWinter,3)+VLOOKUP(L$3,HRCoefWinter,4)*F51+VLOOKUP(L$3,HRCoefWinter,5)*EXP(VLOOKUP(L$3,HRCoefWinter,7)*F51))),1.02*(VLOOKUP(L$3,HRCoefWinter,2)*F51^3+VLOOKUP(L$3,HRCoefWinter,3)*F51^2+VLOOKUP(L$3,HRCoefWinter,4)*F51+VLOOKUP(L$3,HRCoefWinter,5))))</f>
        <v>0</v>
      </c>
      <c r="M51" s="484" t="n">
        <f aca="false">IF(G51=0,0,IF(VLOOKUP(M$3,ConstantsTable,Exp_FEqn),1.02*(VLOOKUP(M$3,HRCoefWinter,2)*(VLOOKUP(M$3,HRCoefWinter,3)+VLOOKUP(M$3,HRCoefWinter,4)*G51+VLOOKUP(M$3,HRCoefWinter,5)*EXP(VLOOKUP(M$3,HRCoefWinter,7)*G51))),1.02*(VLOOKUP(M$3,HRCoefWinter,2)*G51^3+VLOOKUP(M$3,HRCoefWinter,3)*G51^2+VLOOKUP(M$3,HRCoefWinter,4)*G51+VLOOKUP(M$3,HRCoefWinter,5))))</f>
        <v>0</v>
      </c>
      <c r="N51" s="484" t="n">
        <f aca="false">IF(H51=0,0,IF(VLOOKUP(N$3,ConstantsTable,Exp_FEqn),1.02*(VLOOKUP(N$3,HRCoefWinter,2)*(VLOOKUP(N$3,HRCoefWinter,3)+VLOOKUP(N$3,HRCoefWinter,4)*H51+VLOOKUP(N$3,HRCoefWinter,5)*EXP(VLOOKUP(N$3,HRCoefWinter,7)*H51))),1.02*(VLOOKUP(N$3,HRCoefWinter,2)*H51^3+VLOOKUP(N$3,HRCoefWinter,3)*H51^2+VLOOKUP(N$3,HRCoefWinter,4)*H51+VLOOKUP(N$3,HRCoefWinter,5))))</f>
        <v>0</v>
      </c>
      <c r="O51" s="466" t="n">
        <f aca="false">SUM(J51:N51)</f>
        <v>0</v>
      </c>
    </row>
    <row r="52" customFormat="false" ht="12.75" hidden="false" customHeight="false" outlineLevel="0" collapsed="false">
      <c r="A52" s="481" t="n">
        <f aca="false">ROUNDUP(C52/24,0)</f>
        <v>3</v>
      </c>
      <c r="B52" s="482" t="n">
        <v>1</v>
      </c>
      <c r="C52" s="482" t="n">
        <f aca="false">C51+1</f>
        <v>49</v>
      </c>
      <c r="D52" s="465"/>
      <c r="E52" s="465"/>
      <c r="F52" s="465"/>
      <c r="G52" s="465"/>
      <c r="H52" s="465"/>
      <c r="I52" s="465"/>
      <c r="J52" s="483" t="n">
        <f aca="false">IF(D52=0,0,IF(VLOOKUP(J$3,ConstantsTable,Exp_FEqn),1.02*(VLOOKUP(J$3,HRCoefWinter,2)*(VLOOKUP(J$3,HRCoefWinter,3)+VLOOKUP(J$3,HRCoefWinter,4)*D52+VLOOKUP(J$3,HRCoefWinter,5)*EXP(VLOOKUP(J$3,HRCoefWinter,7)*D52))),1.02*(VLOOKUP(J$3,HRCoefWinter,2)*D52^3+VLOOKUP(J$3,HRCoefWinter,3)*D52^2+VLOOKUP(J$3,HRCoefWinter,4)*D52+VLOOKUP(J$3,HRCoefWinter,5))))</f>
        <v>0</v>
      </c>
      <c r="K52" s="484" t="n">
        <f aca="false">IF(E52=0,0,IF(VLOOKUP(K$3,ConstantsTable,Exp_FEqn),1.02*(VLOOKUP(K$3,HRCoefWinter,2)*(VLOOKUP(K$3,HRCoefWinter,3)+VLOOKUP(K$3,HRCoefWinter,4)*E52+VLOOKUP(K$3,HRCoefWinter,5)*EXP(VLOOKUP(K$3,HRCoefWinter,7)*E52))),1.02*(VLOOKUP(K$3,HRCoefWinter,2)*E52^3+VLOOKUP(K$3,HRCoefWinter,3)*E52^2+VLOOKUP(K$3,HRCoefWinter,4)*E52+VLOOKUP(K$3,HRCoefWinter,5))))</f>
        <v>0</v>
      </c>
      <c r="L52" s="484" t="n">
        <f aca="false">IF(F52=0,0,IF(VLOOKUP(L$3,ConstantsTable,Exp_FEqn),1.02*(VLOOKUP(L$3,HRCoefWinter,2)*(VLOOKUP(L$3,HRCoefWinter,3)+VLOOKUP(L$3,HRCoefWinter,4)*F52+VLOOKUP(L$3,HRCoefWinter,5)*EXP(VLOOKUP(L$3,HRCoefWinter,7)*F52))),1.02*(VLOOKUP(L$3,HRCoefWinter,2)*F52^3+VLOOKUP(L$3,HRCoefWinter,3)*F52^2+VLOOKUP(L$3,HRCoefWinter,4)*F52+VLOOKUP(L$3,HRCoefWinter,5))))</f>
        <v>0</v>
      </c>
      <c r="M52" s="484" t="n">
        <f aca="false">IF(G52=0,0,IF(VLOOKUP(M$3,ConstantsTable,Exp_FEqn),1.02*(VLOOKUP(M$3,HRCoefWinter,2)*(VLOOKUP(M$3,HRCoefWinter,3)+VLOOKUP(M$3,HRCoefWinter,4)*G52+VLOOKUP(M$3,HRCoefWinter,5)*EXP(VLOOKUP(M$3,HRCoefWinter,7)*G52))),1.02*(VLOOKUP(M$3,HRCoefWinter,2)*G52^3+VLOOKUP(M$3,HRCoefWinter,3)*G52^2+VLOOKUP(M$3,HRCoefWinter,4)*G52+VLOOKUP(M$3,HRCoefWinter,5))))</f>
        <v>0</v>
      </c>
      <c r="N52" s="484" t="n">
        <f aca="false">IF(H52=0,0,IF(VLOOKUP(N$3,ConstantsTable,Exp_FEqn),1.02*(VLOOKUP(N$3,HRCoefWinter,2)*(VLOOKUP(N$3,HRCoefWinter,3)+VLOOKUP(N$3,HRCoefWinter,4)*H52+VLOOKUP(N$3,HRCoefWinter,5)*EXP(VLOOKUP(N$3,HRCoefWinter,7)*H52))),1.02*(VLOOKUP(N$3,HRCoefWinter,2)*H52^3+VLOOKUP(N$3,HRCoefWinter,3)*H52^2+VLOOKUP(N$3,HRCoefWinter,4)*H52+VLOOKUP(N$3,HRCoefWinter,5))))</f>
        <v>0</v>
      </c>
      <c r="O52" s="466" t="n">
        <f aca="false">SUM(J52:N52)</f>
        <v>0</v>
      </c>
    </row>
    <row r="53" customFormat="false" ht="12.75" hidden="false" customHeight="false" outlineLevel="0" collapsed="false">
      <c r="A53" s="481" t="n">
        <f aca="false">ROUNDUP(C53/24,0)</f>
        <v>3</v>
      </c>
      <c r="B53" s="482" t="n">
        <f aca="false">B52+1</f>
        <v>2</v>
      </c>
      <c r="C53" s="482" t="n">
        <f aca="false">C52+1</f>
        <v>50</v>
      </c>
      <c r="D53" s="465"/>
      <c r="E53" s="465"/>
      <c r="F53" s="465"/>
      <c r="G53" s="465"/>
      <c r="H53" s="465"/>
      <c r="I53" s="465"/>
      <c r="J53" s="483" t="n">
        <f aca="false">IF(D53=0,0,IF(VLOOKUP(J$3,ConstantsTable,Exp_FEqn),1.02*(VLOOKUP(J$3,HRCoefWinter,2)*(VLOOKUP(J$3,HRCoefWinter,3)+VLOOKUP(J$3,HRCoefWinter,4)*D53+VLOOKUP(J$3,HRCoefWinter,5)*EXP(VLOOKUP(J$3,HRCoefWinter,7)*D53))),1.02*(VLOOKUP(J$3,HRCoefWinter,2)*D53^3+VLOOKUP(J$3,HRCoefWinter,3)*D53^2+VLOOKUP(J$3,HRCoefWinter,4)*D53+VLOOKUP(J$3,HRCoefWinter,5))))</f>
        <v>0</v>
      </c>
      <c r="K53" s="484" t="n">
        <f aca="false">IF(E53=0,0,IF(VLOOKUP(K$3,ConstantsTable,Exp_FEqn),1.02*(VLOOKUP(K$3,HRCoefWinter,2)*(VLOOKUP(K$3,HRCoefWinter,3)+VLOOKUP(K$3,HRCoefWinter,4)*E53+VLOOKUP(K$3,HRCoefWinter,5)*EXP(VLOOKUP(K$3,HRCoefWinter,7)*E53))),1.02*(VLOOKUP(K$3,HRCoefWinter,2)*E53^3+VLOOKUP(K$3,HRCoefWinter,3)*E53^2+VLOOKUP(K$3,HRCoefWinter,4)*E53+VLOOKUP(K$3,HRCoefWinter,5))))</f>
        <v>0</v>
      </c>
      <c r="L53" s="484" t="n">
        <f aca="false">IF(F53=0,0,IF(VLOOKUP(L$3,ConstantsTable,Exp_FEqn),1.02*(VLOOKUP(L$3,HRCoefWinter,2)*(VLOOKUP(L$3,HRCoefWinter,3)+VLOOKUP(L$3,HRCoefWinter,4)*F53+VLOOKUP(L$3,HRCoefWinter,5)*EXP(VLOOKUP(L$3,HRCoefWinter,7)*F53))),1.02*(VLOOKUP(L$3,HRCoefWinter,2)*F53^3+VLOOKUP(L$3,HRCoefWinter,3)*F53^2+VLOOKUP(L$3,HRCoefWinter,4)*F53+VLOOKUP(L$3,HRCoefWinter,5))))</f>
        <v>0</v>
      </c>
      <c r="M53" s="484" t="n">
        <f aca="false">IF(G53=0,0,IF(VLOOKUP(M$3,ConstantsTable,Exp_FEqn),1.02*(VLOOKUP(M$3,HRCoefWinter,2)*(VLOOKUP(M$3,HRCoefWinter,3)+VLOOKUP(M$3,HRCoefWinter,4)*G53+VLOOKUP(M$3,HRCoefWinter,5)*EXP(VLOOKUP(M$3,HRCoefWinter,7)*G53))),1.02*(VLOOKUP(M$3,HRCoefWinter,2)*G53^3+VLOOKUP(M$3,HRCoefWinter,3)*G53^2+VLOOKUP(M$3,HRCoefWinter,4)*G53+VLOOKUP(M$3,HRCoefWinter,5))))</f>
        <v>0</v>
      </c>
      <c r="N53" s="484" t="n">
        <f aca="false">IF(H53=0,0,IF(VLOOKUP(N$3,ConstantsTable,Exp_FEqn),1.02*(VLOOKUP(N$3,HRCoefWinter,2)*(VLOOKUP(N$3,HRCoefWinter,3)+VLOOKUP(N$3,HRCoefWinter,4)*H53+VLOOKUP(N$3,HRCoefWinter,5)*EXP(VLOOKUP(N$3,HRCoefWinter,7)*H53))),1.02*(VLOOKUP(N$3,HRCoefWinter,2)*H53^3+VLOOKUP(N$3,HRCoefWinter,3)*H53^2+VLOOKUP(N$3,HRCoefWinter,4)*H53+VLOOKUP(N$3,HRCoefWinter,5))))</f>
        <v>0</v>
      </c>
      <c r="O53" s="466" t="n">
        <f aca="false">SUM(J53:N53)</f>
        <v>0</v>
      </c>
    </row>
    <row r="54" customFormat="false" ht="12.75" hidden="false" customHeight="false" outlineLevel="0" collapsed="false">
      <c r="A54" s="481" t="n">
        <f aca="false">ROUNDUP(C54/24,0)</f>
        <v>3</v>
      </c>
      <c r="B54" s="482" t="n">
        <f aca="false">B53+1</f>
        <v>3</v>
      </c>
      <c r="C54" s="482" t="n">
        <f aca="false">C53+1</f>
        <v>51</v>
      </c>
      <c r="D54" s="465"/>
      <c r="E54" s="465"/>
      <c r="F54" s="465"/>
      <c r="G54" s="465"/>
      <c r="H54" s="465"/>
      <c r="I54" s="465"/>
      <c r="J54" s="483" t="n">
        <f aca="false">IF(D54=0,0,IF(VLOOKUP(J$3,ConstantsTable,Exp_FEqn),1.02*(VLOOKUP(J$3,HRCoefWinter,2)*(VLOOKUP(J$3,HRCoefWinter,3)+VLOOKUP(J$3,HRCoefWinter,4)*D54+VLOOKUP(J$3,HRCoefWinter,5)*EXP(VLOOKUP(J$3,HRCoefWinter,7)*D54))),1.02*(VLOOKUP(J$3,HRCoefWinter,2)*D54^3+VLOOKUP(J$3,HRCoefWinter,3)*D54^2+VLOOKUP(J$3,HRCoefWinter,4)*D54+VLOOKUP(J$3,HRCoefWinter,5))))</f>
        <v>0</v>
      </c>
      <c r="K54" s="484" t="n">
        <f aca="false">IF(E54=0,0,IF(VLOOKUP(K$3,ConstantsTable,Exp_FEqn),1.02*(VLOOKUP(K$3,HRCoefWinter,2)*(VLOOKUP(K$3,HRCoefWinter,3)+VLOOKUP(K$3,HRCoefWinter,4)*E54+VLOOKUP(K$3,HRCoefWinter,5)*EXP(VLOOKUP(K$3,HRCoefWinter,7)*E54))),1.02*(VLOOKUP(K$3,HRCoefWinter,2)*E54^3+VLOOKUP(K$3,HRCoefWinter,3)*E54^2+VLOOKUP(K$3,HRCoefWinter,4)*E54+VLOOKUP(K$3,HRCoefWinter,5))))</f>
        <v>0</v>
      </c>
      <c r="L54" s="484" t="n">
        <f aca="false">IF(F54=0,0,IF(VLOOKUP(L$3,ConstantsTable,Exp_FEqn),1.02*(VLOOKUP(L$3,HRCoefWinter,2)*(VLOOKUP(L$3,HRCoefWinter,3)+VLOOKUP(L$3,HRCoefWinter,4)*F54+VLOOKUP(L$3,HRCoefWinter,5)*EXP(VLOOKUP(L$3,HRCoefWinter,7)*F54))),1.02*(VLOOKUP(L$3,HRCoefWinter,2)*F54^3+VLOOKUP(L$3,HRCoefWinter,3)*F54^2+VLOOKUP(L$3,HRCoefWinter,4)*F54+VLOOKUP(L$3,HRCoefWinter,5))))</f>
        <v>0</v>
      </c>
      <c r="M54" s="484" t="n">
        <f aca="false">IF(G54=0,0,IF(VLOOKUP(M$3,ConstantsTable,Exp_FEqn),1.02*(VLOOKUP(M$3,HRCoefWinter,2)*(VLOOKUP(M$3,HRCoefWinter,3)+VLOOKUP(M$3,HRCoefWinter,4)*G54+VLOOKUP(M$3,HRCoefWinter,5)*EXP(VLOOKUP(M$3,HRCoefWinter,7)*G54))),1.02*(VLOOKUP(M$3,HRCoefWinter,2)*G54^3+VLOOKUP(M$3,HRCoefWinter,3)*G54^2+VLOOKUP(M$3,HRCoefWinter,4)*G54+VLOOKUP(M$3,HRCoefWinter,5))))</f>
        <v>0</v>
      </c>
      <c r="N54" s="484" t="n">
        <f aca="false">IF(H54=0,0,IF(VLOOKUP(N$3,ConstantsTable,Exp_FEqn),1.02*(VLOOKUP(N$3,HRCoefWinter,2)*(VLOOKUP(N$3,HRCoefWinter,3)+VLOOKUP(N$3,HRCoefWinter,4)*H54+VLOOKUP(N$3,HRCoefWinter,5)*EXP(VLOOKUP(N$3,HRCoefWinter,7)*H54))),1.02*(VLOOKUP(N$3,HRCoefWinter,2)*H54^3+VLOOKUP(N$3,HRCoefWinter,3)*H54^2+VLOOKUP(N$3,HRCoefWinter,4)*H54+VLOOKUP(N$3,HRCoefWinter,5))))</f>
        <v>0</v>
      </c>
      <c r="O54" s="466" t="n">
        <f aca="false">SUM(J54:N54)</f>
        <v>0</v>
      </c>
    </row>
    <row r="55" customFormat="false" ht="12.75" hidden="false" customHeight="false" outlineLevel="0" collapsed="false">
      <c r="A55" s="481" t="n">
        <f aca="false">ROUNDUP(C55/24,0)</f>
        <v>3</v>
      </c>
      <c r="B55" s="482" t="n">
        <f aca="false">B54+1</f>
        <v>4</v>
      </c>
      <c r="C55" s="482" t="n">
        <f aca="false">C54+1</f>
        <v>52</v>
      </c>
      <c r="D55" s="465"/>
      <c r="E55" s="465"/>
      <c r="F55" s="465"/>
      <c r="G55" s="465"/>
      <c r="H55" s="465"/>
      <c r="I55" s="465"/>
      <c r="J55" s="483" t="n">
        <f aca="false">IF(D55=0,0,IF(VLOOKUP(J$3,ConstantsTable,Exp_FEqn),1.02*(VLOOKUP(J$3,HRCoefWinter,2)*(VLOOKUP(J$3,HRCoefWinter,3)+VLOOKUP(J$3,HRCoefWinter,4)*D55+VLOOKUP(J$3,HRCoefWinter,5)*EXP(VLOOKUP(J$3,HRCoefWinter,7)*D55))),1.02*(VLOOKUP(J$3,HRCoefWinter,2)*D55^3+VLOOKUP(J$3,HRCoefWinter,3)*D55^2+VLOOKUP(J$3,HRCoefWinter,4)*D55+VLOOKUP(J$3,HRCoefWinter,5))))</f>
        <v>0</v>
      </c>
      <c r="K55" s="484" t="n">
        <f aca="false">IF(E55=0,0,IF(VLOOKUP(K$3,ConstantsTable,Exp_FEqn),1.02*(VLOOKUP(K$3,HRCoefWinter,2)*(VLOOKUP(K$3,HRCoefWinter,3)+VLOOKUP(K$3,HRCoefWinter,4)*E55+VLOOKUP(K$3,HRCoefWinter,5)*EXP(VLOOKUP(K$3,HRCoefWinter,7)*E55))),1.02*(VLOOKUP(K$3,HRCoefWinter,2)*E55^3+VLOOKUP(K$3,HRCoefWinter,3)*E55^2+VLOOKUP(K$3,HRCoefWinter,4)*E55+VLOOKUP(K$3,HRCoefWinter,5))))</f>
        <v>0</v>
      </c>
      <c r="L55" s="484" t="n">
        <f aca="false">IF(F55=0,0,IF(VLOOKUP(L$3,ConstantsTable,Exp_FEqn),1.02*(VLOOKUP(L$3,HRCoefWinter,2)*(VLOOKUP(L$3,HRCoefWinter,3)+VLOOKUP(L$3,HRCoefWinter,4)*F55+VLOOKUP(L$3,HRCoefWinter,5)*EXP(VLOOKUP(L$3,HRCoefWinter,7)*F55))),1.02*(VLOOKUP(L$3,HRCoefWinter,2)*F55^3+VLOOKUP(L$3,HRCoefWinter,3)*F55^2+VLOOKUP(L$3,HRCoefWinter,4)*F55+VLOOKUP(L$3,HRCoefWinter,5))))</f>
        <v>0</v>
      </c>
      <c r="M55" s="484" t="n">
        <f aca="false">IF(G55=0,0,IF(VLOOKUP(M$3,ConstantsTable,Exp_FEqn),1.02*(VLOOKUP(M$3,HRCoefWinter,2)*(VLOOKUP(M$3,HRCoefWinter,3)+VLOOKUP(M$3,HRCoefWinter,4)*G55+VLOOKUP(M$3,HRCoefWinter,5)*EXP(VLOOKUP(M$3,HRCoefWinter,7)*G55))),1.02*(VLOOKUP(M$3,HRCoefWinter,2)*G55^3+VLOOKUP(M$3,HRCoefWinter,3)*G55^2+VLOOKUP(M$3,HRCoefWinter,4)*G55+VLOOKUP(M$3,HRCoefWinter,5))))</f>
        <v>0</v>
      </c>
      <c r="N55" s="484" t="n">
        <f aca="false">IF(H55=0,0,IF(VLOOKUP(N$3,ConstantsTable,Exp_FEqn),1.02*(VLOOKUP(N$3,HRCoefWinter,2)*(VLOOKUP(N$3,HRCoefWinter,3)+VLOOKUP(N$3,HRCoefWinter,4)*H55+VLOOKUP(N$3,HRCoefWinter,5)*EXP(VLOOKUP(N$3,HRCoefWinter,7)*H55))),1.02*(VLOOKUP(N$3,HRCoefWinter,2)*H55^3+VLOOKUP(N$3,HRCoefWinter,3)*H55^2+VLOOKUP(N$3,HRCoefWinter,4)*H55+VLOOKUP(N$3,HRCoefWinter,5))))</f>
        <v>0</v>
      </c>
      <c r="O55" s="466" t="n">
        <f aca="false">SUM(J55:N55)</f>
        <v>0</v>
      </c>
    </row>
    <row r="56" customFormat="false" ht="12.75" hidden="false" customHeight="false" outlineLevel="0" collapsed="false">
      <c r="A56" s="481" t="n">
        <f aca="false">ROUNDUP(C56/24,0)</f>
        <v>3</v>
      </c>
      <c r="B56" s="482" t="n">
        <f aca="false">B55+1</f>
        <v>5</v>
      </c>
      <c r="C56" s="482" t="n">
        <f aca="false">C55+1</f>
        <v>53</v>
      </c>
      <c r="D56" s="465"/>
      <c r="E56" s="465"/>
      <c r="F56" s="465"/>
      <c r="G56" s="465"/>
      <c r="H56" s="465"/>
      <c r="I56" s="465"/>
      <c r="J56" s="483" t="n">
        <f aca="false">IF(D56=0,0,IF(VLOOKUP(J$3,ConstantsTable,Exp_FEqn),1.02*(VLOOKUP(J$3,HRCoefWinter,2)*(VLOOKUP(J$3,HRCoefWinter,3)+VLOOKUP(J$3,HRCoefWinter,4)*D56+VLOOKUP(J$3,HRCoefWinter,5)*EXP(VLOOKUP(J$3,HRCoefWinter,7)*D56))),1.02*(VLOOKUP(J$3,HRCoefWinter,2)*D56^3+VLOOKUP(J$3,HRCoefWinter,3)*D56^2+VLOOKUP(J$3,HRCoefWinter,4)*D56+VLOOKUP(J$3,HRCoefWinter,5))))</f>
        <v>0</v>
      </c>
      <c r="K56" s="484" t="n">
        <f aca="false">IF(E56=0,0,IF(VLOOKUP(K$3,ConstantsTable,Exp_FEqn),1.02*(VLOOKUP(K$3,HRCoefWinter,2)*(VLOOKUP(K$3,HRCoefWinter,3)+VLOOKUP(K$3,HRCoefWinter,4)*E56+VLOOKUP(K$3,HRCoefWinter,5)*EXP(VLOOKUP(K$3,HRCoefWinter,7)*E56))),1.02*(VLOOKUP(K$3,HRCoefWinter,2)*E56^3+VLOOKUP(K$3,HRCoefWinter,3)*E56^2+VLOOKUP(K$3,HRCoefWinter,4)*E56+VLOOKUP(K$3,HRCoefWinter,5))))</f>
        <v>0</v>
      </c>
      <c r="L56" s="484" t="n">
        <f aca="false">IF(F56=0,0,IF(VLOOKUP(L$3,ConstantsTable,Exp_FEqn),1.02*(VLOOKUP(L$3,HRCoefWinter,2)*(VLOOKUP(L$3,HRCoefWinter,3)+VLOOKUP(L$3,HRCoefWinter,4)*F56+VLOOKUP(L$3,HRCoefWinter,5)*EXP(VLOOKUP(L$3,HRCoefWinter,7)*F56))),1.02*(VLOOKUP(L$3,HRCoefWinter,2)*F56^3+VLOOKUP(L$3,HRCoefWinter,3)*F56^2+VLOOKUP(L$3,HRCoefWinter,4)*F56+VLOOKUP(L$3,HRCoefWinter,5))))</f>
        <v>0</v>
      </c>
      <c r="M56" s="484" t="n">
        <f aca="false">IF(G56=0,0,IF(VLOOKUP(M$3,ConstantsTable,Exp_FEqn),1.02*(VLOOKUP(M$3,HRCoefWinter,2)*(VLOOKUP(M$3,HRCoefWinter,3)+VLOOKUP(M$3,HRCoefWinter,4)*G56+VLOOKUP(M$3,HRCoefWinter,5)*EXP(VLOOKUP(M$3,HRCoefWinter,7)*G56))),1.02*(VLOOKUP(M$3,HRCoefWinter,2)*G56^3+VLOOKUP(M$3,HRCoefWinter,3)*G56^2+VLOOKUP(M$3,HRCoefWinter,4)*G56+VLOOKUP(M$3,HRCoefWinter,5))))</f>
        <v>0</v>
      </c>
      <c r="N56" s="484" t="n">
        <f aca="false">IF(H56=0,0,IF(VLOOKUP(N$3,ConstantsTable,Exp_FEqn),1.02*(VLOOKUP(N$3,HRCoefWinter,2)*(VLOOKUP(N$3,HRCoefWinter,3)+VLOOKUP(N$3,HRCoefWinter,4)*H56+VLOOKUP(N$3,HRCoefWinter,5)*EXP(VLOOKUP(N$3,HRCoefWinter,7)*H56))),1.02*(VLOOKUP(N$3,HRCoefWinter,2)*H56^3+VLOOKUP(N$3,HRCoefWinter,3)*H56^2+VLOOKUP(N$3,HRCoefWinter,4)*H56+VLOOKUP(N$3,HRCoefWinter,5))))</f>
        <v>0</v>
      </c>
      <c r="O56" s="466" t="n">
        <f aca="false">SUM(J56:N56)</f>
        <v>0</v>
      </c>
    </row>
    <row r="57" customFormat="false" ht="12.75" hidden="false" customHeight="false" outlineLevel="0" collapsed="false">
      <c r="A57" s="481" t="n">
        <f aca="false">ROUNDUP(C57/24,0)</f>
        <v>3</v>
      </c>
      <c r="B57" s="482" t="n">
        <f aca="false">B56+1</f>
        <v>6</v>
      </c>
      <c r="C57" s="482" t="n">
        <f aca="false">C56+1</f>
        <v>54</v>
      </c>
      <c r="D57" s="465"/>
      <c r="E57" s="465"/>
      <c r="F57" s="465"/>
      <c r="G57" s="465"/>
      <c r="H57" s="465"/>
      <c r="I57" s="465"/>
      <c r="J57" s="483" t="n">
        <f aca="false">IF(D57=0,0,IF(VLOOKUP(J$3,ConstantsTable,Exp_FEqn),1.02*(VLOOKUP(J$3,HRCoefWinter,2)*(VLOOKUP(J$3,HRCoefWinter,3)+VLOOKUP(J$3,HRCoefWinter,4)*D57+VLOOKUP(J$3,HRCoefWinter,5)*EXP(VLOOKUP(J$3,HRCoefWinter,7)*D57))),1.02*(VLOOKUP(J$3,HRCoefWinter,2)*D57^3+VLOOKUP(J$3,HRCoefWinter,3)*D57^2+VLOOKUP(J$3,HRCoefWinter,4)*D57+VLOOKUP(J$3,HRCoefWinter,5))))</f>
        <v>0</v>
      </c>
      <c r="K57" s="484" t="n">
        <f aca="false">IF(E57=0,0,IF(VLOOKUP(K$3,ConstantsTable,Exp_FEqn),1.02*(VLOOKUP(K$3,HRCoefWinter,2)*(VLOOKUP(K$3,HRCoefWinter,3)+VLOOKUP(K$3,HRCoefWinter,4)*E57+VLOOKUP(K$3,HRCoefWinter,5)*EXP(VLOOKUP(K$3,HRCoefWinter,7)*E57))),1.02*(VLOOKUP(K$3,HRCoefWinter,2)*E57^3+VLOOKUP(K$3,HRCoefWinter,3)*E57^2+VLOOKUP(K$3,HRCoefWinter,4)*E57+VLOOKUP(K$3,HRCoefWinter,5))))</f>
        <v>0</v>
      </c>
      <c r="L57" s="484" t="n">
        <f aca="false">IF(F57=0,0,IF(VLOOKUP(L$3,ConstantsTable,Exp_FEqn),1.02*(VLOOKUP(L$3,HRCoefWinter,2)*(VLOOKUP(L$3,HRCoefWinter,3)+VLOOKUP(L$3,HRCoefWinter,4)*F57+VLOOKUP(L$3,HRCoefWinter,5)*EXP(VLOOKUP(L$3,HRCoefWinter,7)*F57))),1.02*(VLOOKUP(L$3,HRCoefWinter,2)*F57^3+VLOOKUP(L$3,HRCoefWinter,3)*F57^2+VLOOKUP(L$3,HRCoefWinter,4)*F57+VLOOKUP(L$3,HRCoefWinter,5))))</f>
        <v>0</v>
      </c>
      <c r="M57" s="484" t="n">
        <f aca="false">IF(G57=0,0,IF(VLOOKUP(M$3,ConstantsTable,Exp_FEqn),1.02*(VLOOKUP(M$3,HRCoefWinter,2)*(VLOOKUP(M$3,HRCoefWinter,3)+VLOOKUP(M$3,HRCoefWinter,4)*G57+VLOOKUP(M$3,HRCoefWinter,5)*EXP(VLOOKUP(M$3,HRCoefWinter,7)*G57))),1.02*(VLOOKUP(M$3,HRCoefWinter,2)*G57^3+VLOOKUP(M$3,HRCoefWinter,3)*G57^2+VLOOKUP(M$3,HRCoefWinter,4)*G57+VLOOKUP(M$3,HRCoefWinter,5))))</f>
        <v>0</v>
      </c>
      <c r="N57" s="484" t="n">
        <f aca="false">IF(H57=0,0,IF(VLOOKUP(N$3,ConstantsTable,Exp_FEqn),1.02*(VLOOKUP(N$3,HRCoefWinter,2)*(VLOOKUP(N$3,HRCoefWinter,3)+VLOOKUP(N$3,HRCoefWinter,4)*H57+VLOOKUP(N$3,HRCoefWinter,5)*EXP(VLOOKUP(N$3,HRCoefWinter,7)*H57))),1.02*(VLOOKUP(N$3,HRCoefWinter,2)*H57^3+VLOOKUP(N$3,HRCoefWinter,3)*H57^2+VLOOKUP(N$3,HRCoefWinter,4)*H57+VLOOKUP(N$3,HRCoefWinter,5))))</f>
        <v>0</v>
      </c>
      <c r="O57" s="466" t="n">
        <f aca="false">SUM(J57:N57)</f>
        <v>0</v>
      </c>
    </row>
    <row r="58" customFormat="false" ht="12.75" hidden="false" customHeight="false" outlineLevel="0" collapsed="false">
      <c r="A58" s="481" t="n">
        <f aca="false">ROUNDUP(C58/24,0)</f>
        <v>3</v>
      </c>
      <c r="B58" s="482" t="n">
        <f aca="false">B57+1</f>
        <v>7</v>
      </c>
      <c r="C58" s="482" t="n">
        <f aca="false">C57+1</f>
        <v>55</v>
      </c>
      <c r="D58" s="465"/>
      <c r="E58" s="465"/>
      <c r="F58" s="465"/>
      <c r="G58" s="465"/>
      <c r="H58" s="465"/>
      <c r="I58" s="465"/>
      <c r="J58" s="483" t="n">
        <f aca="false">IF(D58=0,0,IF(VLOOKUP(J$3,ConstantsTable,Exp_FEqn),1.02*(VLOOKUP(J$3,HRCoefWinter,2)*(VLOOKUP(J$3,HRCoefWinter,3)+VLOOKUP(J$3,HRCoefWinter,4)*D58+VLOOKUP(J$3,HRCoefWinter,5)*EXP(VLOOKUP(J$3,HRCoefWinter,7)*D58))),1.02*(VLOOKUP(J$3,HRCoefWinter,2)*D58^3+VLOOKUP(J$3,HRCoefWinter,3)*D58^2+VLOOKUP(J$3,HRCoefWinter,4)*D58+VLOOKUP(J$3,HRCoefWinter,5))))</f>
        <v>0</v>
      </c>
      <c r="K58" s="484" t="n">
        <f aca="false">IF(E58=0,0,IF(VLOOKUP(K$3,ConstantsTable,Exp_FEqn),1.02*(VLOOKUP(K$3,HRCoefWinter,2)*(VLOOKUP(K$3,HRCoefWinter,3)+VLOOKUP(K$3,HRCoefWinter,4)*E58+VLOOKUP(K$3,HRCoefWinter,5)*EXP(VLOOKUP(K$3,HRCoefWinter,7)*E58))),1.02*(VLOOKUP(K$3,HRCoefWinter,2)*E58^3+VLOOKUP(K$3,HRCoefWinter,3)*E58^2+VLOOKUP(K$3,HRCoefWinter,4)*E58+VLOOKUP(K$3,HRCoefWinter,5))))</f>
        <v>0</v>
      </c>
      <c r="L58" s="484" t="n">
        <f aca="false">IF(F58=0,0,IF(VLOOKUP(L$3,ConstantsTable,Exp_FEqn),1.02*(VLOOKUP(L$3,HRCoefWinter,2)*(VLOOKUP(L$3,HRCoefWinter,3)+VLOOKUP(L$3,HRCoefWinter,4)*F58+VLOOKUP(L$3,HRCoefWinter,5)*EXP(VLOOKUP(L$3,HRCoefWinter,7)*F58))),1.02*(VLOOKUP(L$3,HRCoefWinter,2)*F58^3+VLOOKUP(L$3,HRCoefWinter,3)*F58^2+VLOOKUP(L$3,HRCoefWinter,4)*F58+VLOOKUP(L$3,HRCoefWinter,5))))</f>
        <v>0</v>
      </c>
      <c r="M58" s="484" t="n">
        <f aca="false">IF(G58=0,0,IF(VLOOKUP(M$3,ConstantsTable,Exp_FEqn),1.02*(VLOOKUP(M$3,HRCoefWinter,2)*(VLOOKUP(M$3,HRCoefWinter,3)+VLOOKUP(M$3,HRCoefWinter,4)*G58+VLOOKUP(M$3,HRCoefWinter,5)*EXP(VLOOKUP(M$3,HRCoefWinter,7)*G58))),1.02*(VLOOKUP(M$3,HRCoefWinter,2)*G58^3+VLOOKUP(M$3,HRCoefWinter,3)*G58^2+VLOOKUP(M$3,HRCoefWinter,4)*G58+VLOOKUP(M$3,HRCoefWinter,5))))</f>
        <v>0</v>
      </c>
      <c r="N58" s="484" t="n">
        <f aca="false">IF(H58=0,0,IF(VLOOKUP(N$3,ConstantsTable,Exp_FEqn),1.02*(VLOOKUP(N$3,HRCoefWinter,2)*(VLOOKUP(N$3,HRCoefWinter,3)+VLOOKUP(N$3,HRCoefWinter,4)*H58+VLOOKUP(N$3,HRCoefWinter,5)*EXP(VLOOKUP(N$3,HRCoefWinter,7)*H58))),1.02*(VLOOKUP(N$3,HRCoefWinter,2)*H58^3+VLOOKUP(N$3,HRCoefWinter,3)*H58^2+VLOOKUP(N$3,HRCoefWinter,4)*H58+VLOOKUP(N$3,HRCoefWinter,5))))</f>
        <v>0</v>
      </c>
      <c r="O58" s="466" t="n">
        <f aca="false">SUM(J58:N58)</f>
        <v>0</v>
      </c>
    </row>
    <row r="59" customFormat="false" ht="12.75" hidden="false" customHeight="false" outlineLevel="0" collapsed="false">
      <c r="A59" s="481" t="n">
        <f aca="false">ROUNDUP(C59/24,0)</f>
        <v>3</v>
      </c>
      <c r="B59" s="482" t="n">
        <f aca="false">B58+1</f>
        <v>8</v>
      </c>
      <c r="C59" s="482" t="n">
        <f aca="false">C58+1</f>
        <v>56</v>
      </c>
      <c r="D59" s="465"/>
      <c r="E59" s="465"/>
      <c r="F59" s="465"/>
      <c r="G59" s="465"/>
      <c r="H59" s="465"/>
      <c r="I59" s="465"/>
      <c r="J59" s="483" t="n">
        <f aca="false">IF(D59=0,0,IF(VLOOKUP(J$3,ConstantsTable,Exp_FEqn),1.02*(VLOOKUP(J$3,HRCoefWinter,2)*(VLOOKUP(J$3,HRCoefWinter,3)+VLOOKUP(J$3,HRCoefWinter,4)*D59+VLOOKUP(J$3,HRCoefWinter,5)*EXP(VLOOKUP(J$3,HRCoefWinter,7)*D59))),1.02*(VLOOKUP(J$3,HRCoefWinter,2)*D59^3+VLOOKUP(J$3,HRCoefWinter,3)*D59^2+VLOOKUP(J$3,HRCoefWinter,4)*D59+VLOOKUP(J$3,HRCoefWinter,5))))</f>
        <v>0</v>
      </c>
      <c r="K59" s="484" t="n">
        <f aca="false">IF(E59=0,0,IF(VLOOKUP(K$3,ConstantsTable,Exp_FEqn),1.02*(VLOOKUP(K$3,HRCoefWinter,2)*(VLOOKUP(K$3,HRCoefWinter,3)+VLOOKUP(K$3,HRCoefWinter,4)*E59+VLOOKUP(K$3,HRCoefWinter,5)*EXP(VLOOKUP(K$3,HRCoefWinter,7)*E59))),1.02*(VLOOKUP(K$3,HRCoefWinter,2)*E59^3+VLOOKUP(K$3,HRCoefWinter,3)*E59^2+VLOOKUP(K$3,HRCoefWinter,4)*E59+VLOOKUP(K$3,HRCoefWinter,5))))</f>
        <v>0</v>
      </c>
      <c r="L59" s="484" t="n">
        <f aca="false">IF(F59=0,0,IF(VLOOKUP(L$3,ConstantsTable,Exp_FEqn),1.02*(VLOOKUP(L$3,HRCoefWinter,2)*(VLOOKUP(L$3,HRCoefWinter,3)+VLOOKUP(L$3,HRCoefWinter,4)*F59+VLOOKUP(L$3,HRCoefWinter,5)*EXP(VLOOKUP(L$3,HRCoefWinter,7)*F59))),1.02*(VLOOKUP(L$3,HRCoefWinter,2)*F59^3+VLOOKUP(L$3,HRCoefWinter,3)*F59^2+VLOOKUP(L$3,HRCoefWinter,4)*F59+VLOOKUP(L$3,HRCoefWinter,5))))</f>
        <v>0</v>
      </c>
      <c r="M59" s="484" t="n">
        <f aca="false">IF(G59=0,0,IF(VLOOKUP(M$3,ConstantsTable,Exp_FEqn),1.02*(VLOOKUP(M$3,HRCoefWinter,2)*(VLOOKUP(M$3,HRCoefWinter,3)+VLOOKUP(M$3,HRCoefWinter,4)*G59+VLOOKUP(M$3,HRCoefWinter,5)*EXP(VLOOKUP(M$3,HRCoefWinter,7)*G59))),1.02*(VLOOKUP(M$3,HRCoefWinter,2)*G59^3+VLOOKUP(M$3,HRCoefWinter,3)*G59^2+VLOOKUP(M$3,HRCoefWinter,4)*G59+VLOOKUP(M$3,HRCoefWinter,5))))</f>
        <v>0</v>
      </c>
      <c r="N59" s="484" t="n">
        <f aca="false">IF(H59=0,0,IF(VLOOKUP(N$3,ConstantsTable,Exp_FEqn),1.02*(VLOOKUP(N$3,HRCoefWinter,2)*(VLOOKUP(N$3,HRCoefWinter,3)+VLOOKUP(N$3,HRCoefWinter,4)*H59+VLOOKUP(N$3,HRCoefWinter,5)*EXP(VLOOKUP(N$3,HRCoefWinter,7)*H59))),1.02*(VLOOKUP(N$3,HRCoefWinter,2)*H59^3+VLOOKUP(N$3,HRCoefWinter,3)*H59^2+VLOOKUP(N$3,HRCoefWinter,4)*H59+VLOOKUP(N$3,HRCoefWinter,5))))</f>
        <v>0</v>
      </c>
      <c r="O59" s="466" t="n">
        <f aca="false">SUM(J59:N59)</f>
        <v>0</v>
      </c>
    </row>
    <row r="60" customFormat="false" ht="12.75" hidden="false" customHeight="false" outlineLevel="0" collapsed="false">
      <c r="A60" s="481" t="n">
        <f aca="false">ROUNDUP(C60/24,0)</f>
        <v>3</v>
      </c>
      <c r="B60" s="482" t="n">
        <f aca="false">B59+1</f>
        <v>9</v>
      </c>
      <c r="C60" s="482" t="n">
        <f aca="false">C59+1</f>
        <v>57</v>
      </c>
      <c r="D60" s="465"/>
      <c r="E60" s="465"/>
      <c r="F60" s="465"/>
      <c r="G60" s="465"/>
      <c r="H60" s="465"/>
      <c r="I60" s="465"/>
      <c r="J60" s="483" t="n">
        <f aca="false">IF(D60=0,0,IF(VLOOKUP(J$3,ConstantsTable,Exp_FEqn),1.02*(VLOOKUP(J$3,HRCoefWinter,2)*(VLOOKUP(J$3,HRCoefWinter,3)+VLOOKUP(J$3,HRCoefWinter,4)*D60+VLOOKUP(J$3,HRCoefWinter,5)*EXP(VLOOKUP(J$3,HRCoefWinter,7)*D60))),1.02*(VLOOKUP(J$3,HRCoefWinter,2)*D60^3+VLOOKUP(J$3,HRCoefWinter,3)*D60^2+VLOOKUP(J$3,HRCoefWinter,4)*D60+VLOOKUP(J$3,HRCoefWinter,5))))</f>
        <v>0</v>
      </c>
      <c r="K60" s="484" t="n">
        <f aca="false">IF(E60=0,0,IF(VLOOKUP(K$3,ConstantsTable,Exp_FEqn),1.02*(VLOOKUP(K$3,HRCoefWinter,2)*(VLOOKUP(K$3,HRCoefWinter,3)+VLOOKUP(K$3,HRCoefWinter,4)*E60+VLOOKUP(K$3,HRCoefWinter,5)*EXP(VLOOKUP(K$3,HRCoefWinter,7)*E60))),1.02*(VLOOKUP(K$3,HRCoefWinter,2)*E60^3+VLOOKUP(K$3,HRCoefWinter,3)*E60^2+VLOOKUP(K$3,HRCoefWinter,4)*E60+VLOOKUP(K$3,HRCoefWinter,5))))</f>
        <v>0</v>
      </c>
      <c r="L60" s="484" t="n">
        <f aca="false">IF(F60=0,0,IF(VLOOKUP(L$3,ConstantsTable,Exp_FEqn),1.02*(VLOOKUP(L$3,HRCoefWinter,2)*(VLOOKUP(L$3,HRCoefWinter,3)+VLOOKUP(L$3,HRCoefWinter,4)*F60+VLOOKUP(L$3,HRCoefWinter,5)*EXP(VLOOKUP(L$3,HRCoefWinter,7)*F60))),1.02*(VLOOKUP(L$3,HRCoefWinter,2)*F60^3+VLOOKUP(L$3,HRCoefWinter,3)*F60^2+VLOOKUP(L$3,HRCoefWinter,4)*F60+VLOOKUP(L$3,HRCoefWinter,5))))</f>
        <v>0</v>
      </c>
      <c r="M60" s="484" t="n">
        <f aca="false">IF(G60=0,0,IF(VLOOKUP(M$3,ConstantsTable,Exp_FEqn),1.02*(VLOOKUP(M$3,HRCoefWinter,2)*(VLOOKUP(M$3,HRCoefWinter,3)+VLOOKUP(M$3,HRCoefWinter,4)*G60+VLOOKUP(M$3,HRCoefWinter,5)*EXP(VLOOKUP(M$3,HRCoefWinter,7)*G60))),1.02*(VLOOKUP(M$3,HRCoefWinter,2)*G60^3+VLOOKUP(M$3,HRCoefWinter,3)*G60^2+VLOOKUP(M$3,HRCoefWinter,4)*G60+VLOOKUP(M$3,HRCoefWinter,5))))</f>
        <v>0</v>
      </c>
      <c r="N60" s="484" t="n">
        <f aca="false">IF(H60=0,0,IF(VLOOKUP(N$3,ConstantsTable,Exp_FEqn),1.02*(VLOOKUP(N$3,HRCoefWinter,2)*(VLOOKUP(N$3,HRCoefWinter,3)+VLOOKUP(N$3,HRCoefWinter,4)*H60+VLOOKUP(N$3,HRCoefWinter,5)*EXP(VLOOKUP(N$3,HRCoefWinter,7)*H60))),1.02*(VLOOKUP(N$3,HRCoefWinter,2)*H60^3+VLOOKUP(N$3,HRCoefWinter,3)*H60^2+VLOOKUP(N$3,HRCoefWinter,4)*H60+VLOOKUP(N$3,HRCoefWinter,5))))</f>
        <v>0</v>
      </c>
      <c r="O60" s="466" t="n">
        <f aca="false">SUM(J60:N60)</f>
        <v>0</v>
      </c>
    </row>
    <row r="61" customFormat="false" ht="12.75" hidden="false" customHeight="false" outlineLevel="0" collapsed="false">
      <c r="A61" s="481" t="n">
        <f aca="false">ROUNDUP(C61/24,0)</f>
        <v>3</v>
      </c>
      <c r="B61" s="482" t="n">
        <f aca="false">B60+1</f>
        <v>10</v>
      </c>
      <c r="C61" s="482" t="n">
        <f aca="false">C60+1</f>
        <v>58</v>
      </c>
      <c r="D61" s="465"/>
      <c r="E61" s="465"/>
      <c r="F61" s="465"/>
      <c r="G61" s="465"/>
      <c r="H61" s="465"/>
      <c r="I61" s="465"/>
      <c r="J61" s="483" t="n">
        <f aca="false">IF(D61=0,0,IF(VLOOKUP(J$3,ConstantsTable,Exp_FEqn),1.02*(VLOOKUP(J$3,HRCoefWinter,2)*(VLOOKUP(J$3,HRCoefWinter,3)+VLOOKUP(J$3,HRCoefWinter,4)*D61+VLOOKUP(J$3,HRCoefWinter,5)*EXP(VLOOKUP(J$3,HRCoefWinter,7)*D61))),1.02*(VLOOKUP(J$3,HRCoefWinter,2)*D61^3+VLOOKUP(J$3,HRCoefWinter,3)*D61^2+VLOOKUP(J$3,HRCoefWinter,4)*D61+VLOOKUP(J$3,HRCoefWinter,5))))</f>
        <v>0</v>
      </c>
      <c r="K61" s="484" t="n">
        <f aca="false">IF(E61=0,0,IF(VLOOKUP(K$3,ConstantsTable,Exp_FEqn),1.02*(VLOOKUP(K$3,HRCoefWinter,2)*(VLOOKUP(K$3,HRCoefWinter,3)+VLOOKUP(K$3,HRCoefWinter,4)*E61+VLOOKUP(K$3,HRCoefWinter,5)*EXP(VLOOKUP(K$3,HRCoefWinter,7)*E61))),1.02*(VLOOKUP(K$3,HRCoefWinter,2)*E61^3+VLOOKUP(K$3,HRCoefWinter,3)*E61^2+VLOOKUP(K$3,HRCoefWinter,4)*E61+VLOOKUP(K$3,HRCoefWinter,5))))</f>
        <v>0</v>
      </c>
      <c r="L61" s="484" t="n">
        <f aca="false">IF(F61=0,0,IF(VLOOKUP(L$3,ConstantsTable,Exp_FEqn),1.02*(VLOOKUP(L$3,HRCoefWinter,2)*(VLOOKUP(L$3,HRCoefWinter,3)+VLOOKUP(L$3,HRCoefWinter,4)*F61+VLOOKUP(L$3,HRCoefWinter,5)*EXP(VLOOKUP(L$3,HRCoefWinter,7)*F61))),1.02*(VLOOKUP(L$3,HRCoefWinter,2)*F61^3+VLOOKUP(L$3,HRCoefWinter,3)*F61^2+VLOOKUP(L$3,HRCoefWinter,4)*F61+VLOOKUP(L$3,HRCoefWinter,5))))</f>
        <v>0</v>
      </c>
      <c r="M61" s="484" t="n">
        <f aca="false">IF(G61=0,0,IF(VLOOKUP(M$3,ConstantsTable,Exp_FEqn),1.02*(VLOOKUP(M$3,HRCoefWinter,2)*(VLOOKUP(M$3,HRCoefWinter,3)+VLOOKUP(M$3,HRCoefWinter,4)*G61+VLOOKUP(M$3,HRCoefWinter,5)*EXP(VLOOKUP(M$3,HRCoefWinter,7)*G61))),1.02*(VLOOKUP(M$3,HRCoefWinter,2)*G61^3+VLOOKUP(M$3,HRCoefWinter,3)*G61^2+VLOOKUP(M$3,HRCoefWinter,4)*G61+VLOOKUP(M$3,HRCoefWinter,5))))</f>
        <v>0</v>
      </c>
      <c r="N61" s="484" t="n">
        <f aca="false">IF(H61=0,0,IF(VLOOKUP(N$3,ConstantsTable,Exp_FEqn),1.02*(VLOOKUP(N$3,HRCoefWinter,2)*(VLOOKUP(N$3,HRCoefWinter,3)+VLOOKUP(N$3,HRCoefWinter,4)*H61+VLOOKUP(N$3,HRCoefWinter,5)*EXP(VLOOKUP(N$3,HRCoefWinter,7)*H61))),1.02*(VLOOKUP(N$3,HRCoefWinter,2)*H61^3+VLOOKUP(N$3,HRCoefWinter,3)*H61^2+VLOOKUP(N$3,HRCoefWinter,4)*H61+VLOOKUP(N$3,HRCoefWinter,5))))</f>
        <v>0</v>
      </c>
      <c r="O61" s="466" t="n">
        <f aca="false">SUM(J61:N61)</f>
        <v>0</v>
      </c>
    </row>
    <row r="62" customFormat="false" ht="12.75" hidden="false" customHeight="false" outlineLevel="0" collapsed="false">
      <c r="A62" s="481" t="n">
        <f aca="false">ROUNDUP(C62/24,0)</f>
        <v>3</v>
      </c>
      <c r="B62" s="482" t="n">
        <f aca="false">B61+1</f>
        <v>11</v>
      </c>
      <c r="C62" s="482" t="n">
        <f aca="false">C61+1</f>
        <v>59</v>
      </c>
      <c r="D62" s="465"/>
      <c r="E62" s="465"/>
      <c r="F62" s="465"/>
      <c r="G62" s="465"/>
      <c r="H62" s="465"/>
      <c r="I62" s="465"/>
      <c r="J62" s="483" t="n">
        <f aca="false">IF(D62=0,0,IF(VLOOKUP(J$3,ConstantsTable,Exp_FEqn),1.02*(VLOOKUP(J$3,HRCoefWinter,2)*(VLOOKUP(J$3,HRCoefWinter,3)+VLOOKUP(J$3,HRCoefWinter,4)*D62+VLOOKUP(J$3,HRCoefWinter,5)*EXP(VLOOKUP(J$3,HRCoefWinter,7)*D62))),1.02*(VLOOKUP(J$3,HRCoefWinter,2)*D62^3+VLOOKUP(J$3,HRCoefWinter,3)*D62^2+VLOOKUP(J$3,HRCoefWinter,4)*D62+VLOOKUP(J$3,HRCoefWinter,5))))</f>
        <v>0</v>
      </c>
      <c r="K62" s="484" t="n">
        <f aca="false">IF(E62=0,0,IF(VLOOKUP(K$3,ConstantsTable,Exp_FEqn),1.02*(VLOOKUP(K$3,HRCoefWinter,2)*(VLOOKUP(K$3,HRCoefWinter,3)+VLOOKUP(K$3,HRCoefWinter,4)*E62+VLOOKUP(K$3,HRCoefWinter,5)*EXP(VLOOKUP(K$3,HRCoefWinter,7)*E62))),1.02*(VLOOKUP(K$3,HRCoefWinter,2)*E62^3+VLOOKUP(K$3,HRCoefWinter,3)*E62^2+VLOOKUP(K$3,HRCoefWinter,4)*E62+VLOOKUP(K$3,HRCoefWinter,5))))</f>
        <v>0</v>
      </c>
      <c r="L62" s="484" t="n">
        <f aca="false">IF(F62=0,0,IF(VLOOKUP(L$3,ConstantsTable,Exp_FEqn),1.02*(VLOOKUP(L$3,HRCoefWinter,2)*(VLOOKUP(L$3,HRCoefWinter,3)+VLOOKUP(L$3,HRCoefWinter,4)*F62+VLOOKUP(L$3,HRCoefWinter,5)*EXP(VLOOKUP(L$3,HRCoefWinter,7)*F62))),1.02*(VLOOKUP(L$3,HRCoefWinter,2)*F62^3+VLOOKUP(L$3,HRCoefWinter,3)*F62^2+VLOOKUP(L$3,HRCoefWinter,4)*F62+VLOOKUP(L$3,HRCoefWinter,5))))</f>
        <v>0</v>
      </c>
      <c r="M62" s="484" t="n">
        <f aca="false">IF(G62=0,0,IF(VLOOKUP(M$3,ConstantsTable,Exp_FEqn),1.02*(VLOOKUP(M$3,HRCoefWinter,2)*(VLOOKUP(M$3,HRCoefWinter,3)+VLOOKUP(M$3,HRCoefWinter,4)*G62+VLOOKUP(M$3,HRCoefWinter,5)*EXP(VLOOKUP(M$3,HRCoefWinter,7)*G62))),1.02*(VLOOKUP(M$3,HRCoefWinter,2)*G62^3+VLOOKUP(M$3,HRCoefWinter,3)*G62^2+VLOOKUP(M$3,HRCoefWinter,4)*G62+VLOOKUP(M$3,HRCoefWinter,5))))</f>
        <v>0</v>
      </c>
      <c r="N62" s="484" t="n">
        <f aca="false">IF(H62=0,0,IF(VLOOKUP(N$3,ConstantsTable,Exp_FEqn),1.02*(VLOOKUP(N$3,HRCoefWinter,2)*(VLOOKUP(N$3,HRCoefWinter,3)+VLOOKUP(N$3,HRCoefWinter,4)*H62+VLOOKUP(N$3,HRCoefWinter,5)*EXP(VLOOKUP(N$3,HRCoefWinter,7)*H62))),1.02*(VLOOKUP(N$3,HRCoefWinter,2)*H62^3+VLOOKUP(N$3,HRCoefWinter,3)*H62^2+VLOOKUP(N$3,HRCoefWinter,4)*H62+VLOOKUP(N$3,HRCoefWinter,5))))</f>
        <v>0</v>
      </c>
      <c r="O62" s="466" t="n">
        <f aca="false">SUM(J62:N62)</f>
        <v>0</v>
      </c>
    </row>
    <row r="63" customFormat="false" ht="12.75" hidden="false" customHeight="false" outlineLevel="0" collapsed="false">
      <c r="A63" s="481" t="n">
        <f aca="false">ROUNDUP(C63/24,0)</f>
        <v>3</v>
      </c>
      <c r="B63" s="482" t="n">
        <f aca="false">B62+1</f>
        <v>12</v>
      </c>
      <c r="C63" s="482" t="n">
        <f aca="false">C62+1</f>
        <v>60</v>
      </c>
      <c r="D63" s="465"/>
      <c r="E63" s="465"/>
      <c r="F63" s="465"/>
      <c r="G63" s="465"/>
      <c r="H63" s="465"/>
      <c r="I63" s="465"/>
      <c r="J63" s="483" t="n">
        <f aca="false">IF(D63=0,0,IF(VLOOKUP(J$3,ConstantsTable,Exp_FEqn),1.02*(VLOOKUP(J$3,HRCoefWinter,2)*(VLOOKUP(J$3,HRCoefWinter,3)+VLOOKUP(J$3,HRCoefWinter,4)*D63+VLOOKUP(J$3,HRCoefWinter,5)*EXP(VLOOKUP(J$3,HRCoefWinter,7)*D63))),1.02*(VLOOKUP(J$3,HRCoefWinter,2)*D63^3+VLOOKUP(J$3,HRCoefWinter,3)*D63^2+VLOOKUP(J$3,HRCoefWinter,4)*D63+VLOOKUP(J$3,HRCoefWinter,5))))</f>
        <v>0</v>
      </c>
      <c r="K63" s="484" t="n">
        <f aca="false">IF(E63=0,0,IF(VLOOKUP(K$3,ConstantsTable,Exp_FEqn),1.02*(VLOOKUP(K$3,HRCoefWinter,2)*(VLOOKUP(K$3,HRCoefWinter,3)+VLOOKUP(K$3,HRCoefWinter,4)*E63+VLOOKUP(K$3,HRCoefWinter,5)*EXP(VLOOKUP(K$3,HRCoefWinter,7)*E63))),1.02*(VLOOKUP(K$3,HRCoefWinter,2)*E63^3+VLOOKUP(K$3,HRCoefWinter,3)*E63^2+VLOOKUP(K$3,HRCoefWinter,4)*E63+VLOOKUP(K$3,HRCoefWinter,5))))</f>
        <v>0</v>
      </c>
      <c r="L63" s="484" t="n">
        <f aca="false">IF(F63=0,0,IF(VLOOKUP(L$3,ConstantsTable,Exp_FEqn),1.02*(VLOOKUP(L$3,HRCoefWinter,2)*(VLOOKUP(L$3,HRCoefWinter,3)+VLOOKUP(L$3,HRCoefWinter,4)*F63+VLOOKUP(L$3,HRCoefWinter,5)*EXP(VLOOKUP(L$3,HRCoefWinter,7)*F63))),1.02*(VLOOKUP(L$3,HRCoefWinter,2)*F63^3+VLOOKUP(L$3,HRCoefWinter,3)*F63^2+VLOOKUP(L$3,HRCoefWinter,4)*F63+VLOOKUP(L$3,HRCoefWinter,5))))</f>
        <v>0</v>
      </c>
      <c r="M63" s="484" t="n">
        <f aca="false">IF(G63=0,0,IF(VLOOKUP(M$3,ConstantsTable,Exp_FEqn),1.02*(VLOOKUP(M$3,HRCoefWinter,2)*(VLOOKUP(M$3,HRCoefWinter,3)+VLOOKUP(M$3,HRCoefWinter,4)*G63+VLOOKUP(M$3,HRCoefWinter,5)*EXP(VLOOKUP(M$3,HRCoefWinter,7)*G63))),1.02*(VLOOKUP(M$3,HRCoefWinter,2)*G63^3+VLOOKUP(M$3,HRCoefWinter,3)*G63^2+VLOOKUP(M$3,HRCoefWinter,4)*G63+VLOOKUP(M$3,HRCoefWinter,5))))</f>
        <v>0</v>
      </c>
      <c r="N63" s="484" t="n">
        <f aca="false">IF(H63=0,0,IF(VLOOKUP(N$3,ConstantsTable,Exp_FEqn),1.02*(VLOOKUP(N$3,HRCoefWinter,2)*(VLOOKUP(N$3,HRCoefWinter,3)+VLOOKUP(N$3,HRCoefWinter,4)*H63+VLOOKUP(N$3,HRCoefWinter,5)*EXP(VLOOKUP(N$3,HRCoefWinter,7)*H63))),1.02*(VLOOKUP(N$3,HRCoefWinter,2)*H63^3+VLOOKUP(N$3,HRCoefWinter,3)*H63^2+VLOOKUP(N$3,HRCoefWinter,4)*H63+VLOOKUP(N$3,HRCoefWinter,5))))</f>
        <v>0</v>
      </c>
      <c r="O63" s="466" t="n">
        <f aca="false">SUM(J63:N63)</f>
        <v>0</v>
      </c>
    </row>
    <row r="64" customFormat="false" ht="12.75" hidden="false" customHeight="false" outlineLevel="0" collapsed="false">
      <c r="A64" s="481" t="n">
        <f aca="false">ROUNDUP(C64/24,0)</f>
        <v>3</v>
      </c>
      <c r="B64" s="482" t="n">
        <f aca="false">B63+1</f>
        <v>13</v>
      </c>
      <c r="C64" s="482" t="n">
        <f aca="false">C63+1</f>
        <v>61</v>
      </c>
      <c r="D64" s="465"/>
      <c r="E64" s="465"/>
      <c r="F64" s="465"/>
      <c r="G64" s="465"/>
      <c r="H64" s="465"/>
      <c r="I64" s="465"/>
      <c r="J64" s="483" t="n">
        <f aca="false">IF(D64=0,0,IF(VLOOKUP(J$3,ConstantsTable,Exp_FEqn),1.02*(VLOOKUP(J$3,HRCoefWinter,2)*(VLOOKUP(J$3,HRCoefWinter,3)+VLOOKUP(J$3,HRCoefWinter,4)*D64+VLOOKUP(J$3,HRCoefWinter,5)*EXP(VLOOKUP(J$3,HRCoefWinter,7)*D64))),1.02*(VLOOKUP(J$3,HRCoefWinter,2)*D64^3+VLOOKUP(J$3,HRCoefWinter,3)*D64^2+VLOOKUP(J$3,HRCoefWinter,4)*D64+VLOOKUP(J$3,HRCoefWinter,5))))</f>
        <v>0</v>
      </c>
      <c r="K64" s="484" t="n">
        <f aca="false">IF(E64=0,0,IF(VLOOKUP(K$3,ConstantsTable,Exp_FEqn),1.02*(VLOOKUP(K$3,HRCoefWinter,2)*(VLOOKUP(K$3,HRCoefWinter,3)+VLOOKUP(K$3,HRCoefWinter,4)*E64+VLOOKUP(K$3,HRCoefWinter,5)*EXP(VLOOKUP(K$3,HRCoefWinter,7)*E64))),1.02*(VLOOKUP(K$3,HRCoefWinter,2)*E64^3+VLOOKUP(K$3,HRCoefWinter,3)*E64^2+VLOOKUP(K$3,HRCoefWinter,4)*E64+VLOOKUP(K$3,HRCoefWinter,5))))</f>
        <v>0</v>
      </c>
      <c r="L64" s="484" t="n">
        <f aca="false">IF(F64=0,0,IF(VLOOKUP(L$3,ConstantsTable,Exp_FEqn),1.02*(VLOOKUP(L$3,HRCoefWinter,2)*(VLOOKUP(L$3,HRCoefWinter,3)+VLOOKUP(L$3,HRCoefWinter,4)*F64+VLOOKUP(L$3,HRCoefWinter,5)*EXP(VLOOKUP(L$3,HRCoefWinter,7)*F64))),1.02*(VLOOKUP(L$3,HRCoefWinter,2)*F64^3+VLOOKUP(L$3,HRCoefWinter,3)*F64^2+VLOOKUP(L$3,HRCoefWinter,4)*F64+VLOOKUP(L$3,HRCoefWinter,5))))</f>
        <v>0</v>
      </c>
      <c r="M64" s="484" t="n">
        <f aca="false">IF(G64=0,0,IF(VLOOKUP(M$3,ConstantsTable,Exp_FEqn),1.02*(VLOOKUP(M$3,HRCoefWinter,2)*(VLOOKUP(M$3,HRCoefWinter,3)+VLOOKUP(M$3,HRCoefWinter,4)*G64+VLOOKUP(M$3,HRCoefWinter,5)*EXP(VLOOKUP(M$3,HRCoefWinter,7)*G64))),1.02*(VLOOKUP(M$3,HRCoefWinter,2)*G64^3+VLOOKUP(M$3,HRCoefWinter,3)*G64^2+VLOOKUP(M$3,HRCoefWinter,4)*G64+VLOOKUP(M$3,HRCoefWinter,5))))</f>
        <v>0</v>
      </c>
      <c r="N64" s="484" t="n">
        <f aca="false">IF(H64=0,0,IF(VLOOKUP(N$3,ConstantsTable,Exp_FEqn),1.02*(VLOOKUP(N$3,HRCoefWinter,2)*(VLOOKUP(N$3,HRCoefWinter,3)+VLOOKUP(N$3,HRCoefWinter,4)*H64+VLOOKUP(N$3,HRCoefWinter,5)*EXP(VLOOKUP(N$3,HRCoefWinter,7)*H64))),1.02*(VLOOKUP(N$3,HRCoefWinter,2)*H64^3+VLOOKUP(N$3,HRCoefWinter,3)*H64^2+VLOOKUP(N$3,HRCoefWinter,4)*H64+VLOOKUP(N$3,HRCoefWinter,5))))</f>
        <v>0</v>
      </c>
      <c r="O64" s="466" t="n">
        <f aca="false">SUM(J64:N64)</f>
        <v>0</v>
      </c>
    </row>
    <row r="65" customFormat="false" ht="12.75" hidden="false" customHeight="false" outlineLevel="0" collapsed="false">
      <c r="A65" s="481" t="n">
        <f aca="false">ROUNDUP(C65/24,0)</f>
        <v>3</v>
      </c>
      <c r="B65" s="482" t="n">
        <f aca="false">B64+1</f>
        <v>14</v>
      </c>
      <c r="C65" s="482" t="n">
        <f aca="false">C64+1</f>
        <v>62</v>
      </c>
      <c r="D65" s="465"/>
      <c r="E65" s="465"/>
      <c r="F65" s="465"/>
      <c r="G65" s="465"/>
      <c r="H65" s="465"/>
      <c r="I65" s="465"/>
      <c r="J65" s="483" t="n">
        <f aca="false">IF(D65=0,0,IF(VLOOKUP(J$3,ConstantsTable,Exp_FEqn),1.02*(VLOOKUP(J$3,HRCoefWinter,2)*(VLOOKUP(J$3,HRCoefWinter,3)+VLOOKUP(J$3,HRCoefWinter,4)*D65+VLOOKUP(J$3,HRCoefWinter,5)*EXP(VLOOKUP(J$3,HRCoefWinter,7)*D65))),1.02*(VLOOKUP(J$3,HRCoefWinter,2)*D65^3+VLOOKUP(J$3,HRCoefWinter,3)*D65^2+VLOOKUP(J$3,HRCoefWinter,4)*D65+VLOOKUP(J$3,HRCoefWinter,5))))</f>
        <v>0</v>
      </c>
      <c r="K65" s="484" t="n">
        <f aca="false">IF(E65=0,0,IF(VLOOKUP(K$3,ConstantsTable,Exp_FEqn),1.02*(VLOOKUP(K$3,HRCoefWinter,2)*(VLOOKUP(K$3,HRCoefWinter,3)+VLOOKUP(K$3,HRCoefWinter,4)*E65+VLOOKUP(K$3,HRCoefWinter,5)*EXP(VLOOKUP(K$3,HRCoefWinter,7)*E65))),1.02*(VLOOKUP(K$3,HRCoefWinter,2)*E65^3+VLOOKUP(K$3,HRCoefWinter,3)*E65^2+VLOOKUP(K$3,HRCoefWinter,4)*E65+VLOOKUP(K$3,HRCoefWinter,5))))</f>
        <v>0</v>
      </c>
      <c r="L65" s="484" t="n">
        <f aca="false">IF(F65=0,0,IF(VLOOKUP(L$3,ConstantsTable,Exp_FEqn),1.02*(VLOOKUP(L$3,HRCoefWinter,2)*(VLOOKUP(L$3,HRCoefWinter,3)+VLOOKUP(L$3,HRCoefWinter,4)*F65+VLOOKUP(L$3,HRCoefWinter,5)*EXP(VLOOKUP(L$3,HRCoefWinter,7)*F65))),1.02*(VLOOKUP(L$3,HRCoefWinter,2)*F65^3+VLOOKUP(L$3,HRCoefWinter,3)*F65^2+VLOOKUP(L$3,HRCoefWinter,4)*F65+VLOOKUP(L$3,HRCoefWinter,5))))</f>
        <v>0</v>
      </c>
      <c r="M65" s="484" t="n">
        <f aca="false">IF(G65=0,0,IF(VLOOKUP(M$3,ConstantsTable,Exp_FEqn),1.02*(VLOOKUP(M$3,HRCoefWinter,2)*(VLOOKUP(M$3,HRCoefWinter,3)+VLOOKUP(M$3,HRCoefWinter,4)*G65+VLOOKUP(M$3,HRCoefWinter,5)*EXP(VLOOKUP(M$3,HRCoefWinter,7)*G65))),1.02*(VLOOKUP(M$3,HRCoefWinter,2)*G65^3+VLOOKUP(M$3,HRCoefWinter,3)*G65^2+VLOOKUP(M$3,HRCoefWinter,4)*G65+VLOOKUP(M$3,HRCoefWinter,5))))</f>
        <v>0</v>
      </c>
      <c r="N65" s="484" t="n">
        <f aca="false">IF(H65=0,0,IF(VLOOKUP(N$3,ConstantsTable,Exp_FEqn),1.02*(VLOOKUP(N$3,HRCoefWinter,2)*(VLOOKUP(N$3,HRCoefWinter,3)+VLOOKUP(N$3,HRCoefWinter,4)*H65+VLOOKUP(N$3,HRCoefWinter,5)*EXP(VLOOKUP(N$3,HRCoefWinter,7)*H65))),1.02*(VLOOKUP(N$3,HRCoefWinter,2)*H65^3+VLOOKUP(N$3,HRCoefWinter,3)*H65^2+VLOOKUP(N$3,HRCoefWinter,4)*H65+VLOOKUP(N$3,HRCoefWinter,5))))</f>
        <v>0</v>
      </c>
      <c r="O65" s="466" t="n">
        <f aca="false">SUM(J65:N65)</f>
        <v>0</v>
      </c>
    </row>
    <row r="66" customFormat="false" ht="12.75" hidden="false" customHeight="false" outlineLevel="0" collapsed="false">
      <c r="A66" s="481" t="n">
        <f aca="false">ROUNDUP(C66/24,0)</f>
        <v>3</v>
      </c>
      <c r="B66" s="482" t="n">
        <f aca="false">B65+1</f>
        <v>15</v>
      </c>
      <c r="C66" s="482" t="n">
        <f aca="false">C65+1</f>
        <v>63</v>
      </c>
      <c r="D66" s="465"/>
      <c r="E66" s="465"/>
      <c r="F66" s="465"/>
      <c r="G66" s="465"/>
      <c r="H66" s="465"/>
      <c r="I66" s="465"/>
      <c r="J66" s="483" t="n">
        <f aca="false">IF(D66=0,0,IF(VLOOKUP(J$3,ConstantsTable,Exp_FEqn),1.02*(VLOOKUP(J$3,HRCoefWinter,2)*(VLOOKUP(J$3,HRCoefWinter,3)+VLOOKUP(J$3,HRCoefWinter,4)*D66+VLOOKUP(J$3,HRCoefWinter,5)*EXP(VLOOKUP(J$3,HRCoefWinter,7)*D66))),1.02*(VLOOKUP(J$3,HRCoefWinter,2)*D66^3+VLOOKUP(J$3,HRCoefWinter,3)*D66^2+VLOOKUP(J$3,HRCoefWinter,4)*D66+VLOOKUP(J$3,HRCoefWinter,5))))</f>
        <v>0</v>
      </c>
      <c r="K66" s="484" t="n">
        <f aca="false">IF(E66=0,0,IF(VLOOKUP(K$3,ConstantsTable,Exp_FEqn),1.02*(VLOOKUP(K$3,HRCoefWinter,2)*(VLOOKUP(K$3,HRCoefWinter,3)+VLOOKUP(K$3,HRCoefWinter,4)*E66+VLOOKUP(K$3,HRCoefWinter,5)*EXP(VLOOKUP(K$3,HRCoefWinter,7)*E66))),1.02*(VLOOKUP(K$3,HRCoefWinter,2)*E66^3+VLOOKUP(K$3,HRCoefWinter,3)*E66^2+VLOOKUP(K$3,HRCoefWinter,4)*E66+VLOOKUP(K$3,HRCoefWinter,5))))</f>
        <v>0</v>
      </c>
      <c r="L66" s="484" t="n">
        <f aca="false">IF(F66=0,0,IF(VLOOKUP(L$3,ConstantsTable,Exp_FEqn),1.02*(VLOOKUP(L$3,HRCoefWinter,2)*(VLOOKUP(L$3,HRCoefWinter,3)+VLOOKUP(L$3,HRCoefWinter,4)*F66+VLOOKUP(L$3,HRCoefWinter,5)*EXP(VLOOKUP(L$3,HRCoefWinter,7)*F66))),1.02*(VLOOKUP(L$3,HRCoefWinter,2)*F66^3+VLOOKUP(L$3,HRCoefWinter,3)*F66^2+VLOOKUP(L$3,HRCoefWinter,4)*F66+VLOOKUP(L$3,HRCoefWinter,5))))</f>
        <v>0</v>
      </c>
      <c r="M66" s="484" t="n">
        <f aca="false">IF(G66=0,0,IF(VLOOKUP(M$3,ConstantsTable,Exp_FEqn),1.02*(VLOOKUP(M$3,HRCoefWinter,2)*(VLOOKUP(M$3,HRCoefWinter,3)+VLOOKUP(M$3,HRCoefWinter,4)*G66+VLOOKUP(M$3,HRCoefWinter,5)*EXP(VLOOKUP(M$3,HRCoefWinter,7)*G66))),1.02*(VLOOKUP(M$3,HRCoefWinter,2)*G66^3+VLOOKUP(M$3,HRCoefWinter,3)*G66^2+VLOOKUP(M$3,HRCoefWinter,4)*G66+VLOOKUP(M$3,HRCoefWinter,5))))</f>
        <v>0</v>
      </c>
      <c r="N66" s="484" t="n">
        <f aca="false">IF(H66=0,0,IF(VLOOKUP(N$3,ConstantsTable,Exp_FEqn),1.02*(VLOOKUP(N$3,HRCoefWinter,2)*(VLOOKUP(N$3,HRCoefWinter,3)+VLOOKUP(N$3,HRCoefWinter,4)*H66+VLOOKUP(N$3,HRCoefWinter,5)*EXP(VLOOKUP(N$3,HRCoefWinter,7)*H66))),1.02*(VLOOKUP(N$3,HRCoefWinter,2)*H66^3+VLOOKUP(N$3,HRCoefWinter,3)*H66^2+VLOOKUP(N$3,HRCoefWinter,4)*H66+VLOOKUP(N$3,HRCoefWinter,5))))</f>
        <v>0</v>
      </c>
      <c r="O66" s="466" t="n">
        <f aca="false">SUM(J66:N66)</f>
        <v>0</v>
      </c>
    </row>
    <row r="67" customFormat="false" ht="12.75" hidden="false" customHeight="false" outlineLevel="0" collapsed="false">
      <c r="A67" s="481" t="n">
        <f aca="false">ROUNDUP(C67/24,0)</f>
        <v>3</v>
      </c>
      <c r="B67" s="482" t="n">
        <f aca="false">B66+1</f>
        <v>16</v>
      </c>
      <c r="C67" s="482" t="n">
        <f aca="false">C66+1</f>
        <v>64</v>
      </c>
      <c r="D67" s="465"/>
      <c r="E67" s="465"/>
      <c r="F67" s="465"/>
      <c r="G67" s="465"/>
      <c r="H67" s="465"/>
      <c r="I67" s="465"/>
      <c r="J67" s="483" t="n">
        <f aca="false">IF(D67=0,0,IF(VLOOKUP(J$3,ConstantsTable,Exp_FEqn),1.02*(VLOOKUP(J$3,HRCoefWinter,2)*(VLOOKUP(J$3,HRCoefWinter,3)+VLOOKUP(J$3,HRCoefWinter,4)*D67+VLOOKUP(J$3,HRCoefWinter,5)*EXP(VLOOKUP(J$3,HRCoefWinter,7)*D67))),1.02*(VLOOKUP(J$3,HRCoefWinter,2)*D67^3+VLOOKUP(J$3,HRCoefWinter,3)*D67^2+VLOOKUP(J$3,HRCoefWinter,4)*D67+VLOOKUP(J$3,HRCoefWinter,5))))</f>
        <v>0</v>
      </c>
      <c r="K67" s="484" t="n">
        <f aca="false">IF(E67=0,0,IF(VLOOKUP(K$3,ConstantsTable,Exp_FEqn),1.02*(VLOOKUP(K$3,HRCoefWinter,2)*(VLOOKUP(K$3,HRCoefWinter,3)+VLOOKUP(K$3,HRCoefWinter,4)*E67+VLOOKUP(K$3,HRCoefWinter,5)*EXP(VLOOKUP(K$3,HRCoefWinter,7)*E67))),1.02*(VLOOKUP(K$3,HRCoefWinter,2)*E67^3+VLOOKUP(K$3,HRCoefWinter,3)*E67^2+VLOOKUP(K$3,HRCoefWinter,4)*E67+VLOOKUP(K$3,HRCoefWinter,5))))</f>
        <v>0</v>
      </c>
      <c r="L67" s="484" t="n">
        <f aca="false">IF(F67=0,0,IF(VLOOKUP(L$3,ConstantsTable,Exp_FEqn),1.02*(VLOOKUP(L$3,HRCoefWinter,2)*(VLOOKUP(L$3,HRCoefWinter,3)+VLOOKUP(L$3,HRCoefWinter,4)*F67+VLOOKUP(L$3,HRCoefWinter,5)*EXP(VLOOKUP(L$3,HRCoefWinter,7)*F67))),1.02*(VLOOKUP(L$3,HRCoefWinter,2)*F67^3+VLOOKUP(L$3,HRCoefWinter,3)*F67^2+VLOOKUP(L$3,HRCoefWinter,4)*F67+VLOOKUP(L$3,HRCoefWinter,5))))</f>
        <v>0</v>
      </c>
      <c r="M67" s="484" t="n">
        <f aca="false">IF(G67=0,0,IF(VLOOKUP(M$3,ConstantsTable,Exp_FEqn),1.02*(VLOOKUP(M$3,HRCoefWinter,2)*(VLOOKUP(M$3,HRCoefWinter,3)+VLOOKUP(M$3,HRCoefWinter,4)*G67+VLOOKUP(M$3,HRCoefWinter,5)*EXP(VLOOKUP(M$3,HRCoefWinter,7)*G67))),1.02*(VLOOKUP(M$3,HRCoefWinter,2)*G67^3+VLOOKUP(M$3,HRCoefWinter,3)*G67^2+VLOOKUP(M$3,HRCoefWinter,4)*G67+VLOOKUP(M$3,HRCoefWinter,5))))</f>
        <v>0</v>
      </c>
      <c r="N67" s="484" t="n">
        <f aca="false">IF(H67=0,0,IF(VLOOKUP(N$3,ConstantsTable,Exp_FEqn),1.02*(VLOOKUP(N$3,HRCoefWinter,2)*(VLOOKUP(N$3,HRCoefWinter,3)+VLOOKUP(N$3,HRCoefWinter,4)*H67+VLOOKUP(N$3,HRCoefWinter,5)*EXP(VLOOKUP(N$3,HRCoefWinter,7)*H67))),1.02*(VLOOKUP(N$3,HRCoefWinter,2)*H67^3+VLOOKUP(N$3,HRCoefWinter,3)*H67^2+VLOOKUP(N$3,HRCoefWinter,4)*H67+VLOOKUP(N$3,HRCoefWinter,5))))</f>
        <v>0</v>
      </c>
      <c r="O67" s="466" t="n">
        <f aca="false">SUM(J67:N67)</f>
        <v>0</v>
      </c>
    </row>
    <row r="68" customFormat="false" ht="12.75" hidden="false" customHeight="false" outlineLevel="0" collapsed="false">
      <c r="A68" s="481" t="n">
        <f aca="false">ROUNDUP(C68/24,0)</f>
        <v>3</v>
      </c>
      <c r="B68" s="482" t="n">
        <f aca="false">B67+1</f>
        <v>17</v>
      </c>
      <c r="C68" s="482" t="n">
        <f aca="false">C67+1</f>
        <v>65</v>
      </c>
      <c r="D68" s="465"/>
      <c r="E68" s="465"/>
      <c r="F68" s="465"/>
      <c r="G68" s="465"/>
      <c r="H68" s="465"/>
      <c r="I68" s="465"/>
      <c r="J68" s="483" t="n">
        <f aca="false">IF(D68=0,0,IF(VLOOKUP(J$3,ConstantsTable,Exp_FEqn),1.02*(VLOOKUP(J$3,HRCoefWinter,2)*(VLOOKUP(J$3,HRCoefWinter,3)+VLOOKUP(J$3,HRCoefWinter,4)*D68+VLOOKUP(J$3,HRCoefWinter,5)*EXP(VLOOKUP(J$3,HRCoefWinter,7)*D68))),1.02*(VLOOKUP(J$3,HRCoefWinter,2)*D68^3+VLOOKUP(J$3,HRCoefWinter,3)*D68^2+VLOOKUP(J$3,HRCoefWinter,4)*D68+VLOOKUP(J$3,HRCoefWinter,5))))</f>
        <v>0</v>
      </c>
      <c r="K68" s="484" t="n">
        <f aca="false">IF(E68=0,0,IF(VLOOKUP(K$3,ConstantsTable,Exp_FEqn),1.02*(VLOOKUP(K$3,HRCoefWinter,2)*(VLOOKUP(K$3,HRCoefWinter,3)+VLOOKUP(K$3,HRCoefWinter,4)*E68+VLOOKUP(K$3,HRCoefWinter,5)*EXP(VLOOKUP(K$3,HRCoefWinter,7)*E68))),1.02*(VLOOKUP(K$3,HRCoefWinter,2)*E68^3+VLOOKUP(K$3,HRCoefWinter,3)*E68^2+VLOOKUP(K$3,HRCoefWinter,4)*E68+VLOOKUP(K$3,HRCoefWinter,5))))</f>
        <v>0</v>
      </c>
      <c r="L68" s="484" t="n">
        <f aca="false">IF(F68=0,0,IF(VLOOKUP(L$3,ConstantsTable,Exp_FEqn),1.02*(VLOOKUP(L$3,HRCoefWinter,2)*(VLOOKUP(L$3,HRCoefWinter,3)+VLOOKUP(L$3,HRCoefWinter,4)*F68+VLOOKUP(L$3,HRCoefWinter,5)*EXP(VLOOKUP(L$3,HRCoefWinter,7)*F68))),1.02*(VLOOKUP(L$3,HRCoefWinter,2)*F68^3+VLOOKUP(L$3,HRCoefWinter,3)*F68^2+VLOOKUP(L$3,HRCoefWinter,4)*F68+VLOOKUP(L$3,HRCoefWinter,5))))</f>
        <v>0</v>
      </c>
      <c r="M68" s="484" t="n">
        <f aca="false">IF(G68=0,0,IF(VLOOKUP(M$3,ConstantsTable,Exp_FEqn),1.02*(VLOOKUP(M$3,HRCoefWinter,2)*(VLOOKUP(M$3,HRCoefWinter,3)+VLOOKUP(M$3,HRCoefWinter,4)*G68+VLOOKUP(M$3,HRCoefWinter,5)*EXP(VLOOKUP(M$3,HRCoefWinter,7)*G68))),1.02*(VLOOKUP(M$3,HRCoefWinter,2)*G68^3+VLOOKUP(M$3,HRCoefWinter,3)*G68^2+VLOOKUP(M$3,HRCoefWinter,4)*G68+VLOOKUP(M$3,HRCoefWinter,5))))</f>
        <v>0</v>
      </c>
      <c r="N68" s="484" t="n">
        <f aca="false">IF(H68=0,0,IF(VLOOKUP(N$3,ConstantsTable,Exp_FEqn),1.02*(VLOOKUP(N$3,HRCoefWinter,2)*(VLOOKUP(N$3,HRCoefWinter,3)+VLOOKUP(N$3,HRCoefWinter,4)*H68+VLOOKUP(N$3,HRCoefWinter,5)*EXP(VLOOKUP(N$3,HRCoefWinter,7)*H68))),1.02*(VLOOKUP(N$3,HRCoefWinter,2)*H68^3+VLOOKUP(N$3,HRCoefWinter,3)*H68^2+VLOOKUP(N$3,HRCoefWinter,4)*H68+VLOOKUP(N$3,HRCoefWinter,5))))</f>
        <v>0</v>
      </c>
      <c r="O68" s="466" t="n">
        <f aca="false">SUM(J68:N68)</f>
        <v>0</v>
      </c>
    </row>
    <row r="69" customFormat="false" ht="12.75" hidden="false" customHeight="false" outlineLevel="0" collapsed="false">
      <c r="A69" s="481" t="n">
        <f aca="false">ROUNDUP(C69/24,0)</f>
        <v>3</v>
      </c>
      <c r="B69" s="482" t="n">
        <f aca="false">B68+1</f>
        <v>18</v>
      </c>
      <c r="C69" s="482" t="n">
        <f aca="false">C68+1</f>
        <v>66</v>
      </c>
      <c r="D69" s="465"/>
      <c r="E69" s="465"/>
      <c r="F69" s="465"/>
      <c r="G69" s="465"/>
      <c r="H69" s="465"/>
      <c r="I69" s="465"/>
      <c r="J69" s="483" t="n">
        <f aca="false">IF(D69=0,0,IF(VLOOKUP(J$3,ConstantsTable,Exp_FEqn),1.02*(VLOOKUP(J$3,HRCoefWinter,2)*(VLOOKUP(J$3,HRCoefWinter,3)+VLOOKUP(J$3,HRCoefWinter,4)*D69+VLOOKUP(J$3,HRCoefWinter,5)*EXP(VLOOKUP(J$3,HRCoefWinter,7)*D69))),1.02*(VLOOKUP(J$3,HRCoefWinter,2)*D69^3+VLOOKUP(J$3,HRCoefWinter,3)*D69^2+VLOOKUP(J$3,HRCoefWinter,4)*D69+VLOOKUP(J$3,HRCoefWinter,5))))</f>
        <v>0</v>
      </c>
      <c r="K69" s="484" t="n">
        <f aca="false">IF(E69=0,0,IF(VLOOKUP(K$3,ConstantsTable,Exp_FEqn),1.02*(VLOOKUP(K$3,HRCoefWinter,2)*(VLOOKUP(K$3,HRCoefWinter,3)+VLOOKUP(K$3,HRCoefWinter,4)*E69+VLOOKUP(K$3,HRCoefWinter,5)*EXP(VLOOKUP(K$3,HRCoefWinter,7)*E69))),1.02*(VLOOKUP(K$3,HRCoefWinter,2)*E69^3+VLOOKUP(K$3,HRCoefWinter,3)*E69^2+VLOOKUP(K$3,HRCoefWinter,4)*E69+VLOOKUP(K$3,HRCoefWinter,5))))</f>
        <v>0</v>
      </c>
      <c r="L69" s="484" t="n">
        <f aca="false">IF(F69=0,0,IF(VLOOKUP(L$3,ConstantsTable,Exp_FEqn),1.02*(VLOOKUP(L$3,HRCoefWinter,2)*(VLOOKUP(L$3,HRCoefWinter,3)+VLOOKUP(L$3,HRCoefWinter,4)*F69+VLOOKUP(L$3,HRCoefWinter,5)*EXP(VLOOKUP(L$3,HRCoefWinter,7)*F69))),1.02*(VLOOKUP(L$3,HRCoefWinter,2)*F69^3+VLOOKUP(L$3,HRCoefWinter,3)*F69^2+VLOOKUP(L$3,HRCoefWinter,4)*F69+VLOOKUP(L$3,HRCoefWinter,5))))</f>
        <v>0</v>
      </c>
      <c r="M69" s="484" t="n">
        <f aca="false">IF(G69=0,0,IF(VLOOKUP(M$3,ConstantsTable,Exp_FEqn),1.02*(VLOOKUP(M$3,HRCoefWinter,2)*(VLOOKUP(M$3,HRCoefWinter,3)+VLOOKUP(M$3,HRCoefWinter,4)*G69+VLOOKUP(M$3,HRCoefWinter,5)*EXP(VLOOKUP(M$3,HRCoefWinter,7)*G69))),1.02*(VLOOKUP(M$3,HRCoefWinter,2)*G69^3+VLOOKUP(M$3,HRCoefWinter,3)*G69^2+VLOOKUP(M$3,HRCoefWinter,4)*G69+VLOOKUP(M$3,HRCoefWinter,5))))</f>
        <v>0</v>
      </c>
      <c r="N69" s="484" t="n">
        <f aca="false">IF(H69=0,0,IF(VLOOKUP(N$3,ConstantsTable,Exp_FEqn),1.02*(VLOOKUP(N$3,HRCoefWinter,2)*(VLOOKUP(N$3,HRCoefWinter,3)+VLOOKUP(N$3,HRCoefWinter,4)*H69+VLOOKUP(N$3,HRCoefWinter,5)*EXP(VLOOKUP(N$3,HRCoefWinter,7)*H69))),1.02*(VLOOKUP(N$3,HRCoefWinter,2)*H69^3+VLOOKUP(N$3,HRCoefWinter,3)*H69^2+VLOOKUP(N$3,HRCoefWinter,4)*H69+VLOOKUP(N$3,HRCoefWinter,5))))</f>
        <v>0</v>
      </c>
      <c r="O69" s="466" t="n">
        <f aca="false">SUM(J69:N69)</f>
        <v>0</v>
      </c>
    </row>
    <row r="70" customFormat="false" ht="12.75" hidden="false" customHeight="false" outlineLevel="0" collapsed="false">
      <c r="A70" s="481" t="n">
        <f aca="false">ROUNDUP(C70/24,0)</f>
        <v>3</v>
      </c>
      <c r="B70" s="482" t="n">
        <f aca="false">B69+1</f>
        <v>19</v>
      </c>
      <c r="C70" s="482" t="n">
        <f aca="false">C69+1</f>
        <v>67</v>
      </c>
      <c r="D70" s="465"/>
      <c r="E70" s="465"/>
      <c r="F70" s="465"/>
      <c r="G70" s="465"/>
      <c r="H70" s="465"/>
      <c r="I70" s="465"/>
      <c r="J70" s="483" t="n">
        <f aca="false">IF(D70=0,0,IF(VLOOKUP(J$3,ConstantsTable,Exp_FEqn),1.02*(VLOOKUP(J$3,HRCoefWinter,2)*(VLOOKUP(J$3,HRCoefWinter,3)+VLOOKUP(J$3,HRCoefWinter,4)*D70+VLOOKUP(J$3,HRCoefWinter,5)*EXP(VLOOKUP(J$3,HRCoefWinter,7)*D70))),1.02*(VLOOKUP(J$3,HRCoefWinter,2)*D70^3+VLOOKUP(J$3,HRCoefWinter,3)*D70^2+VLOOKUP(J$3,HRCoefWinter,4)*D70+VLOOKUP(J$3,HRCoefWinter,5))))</f>
        <v>0</v>
      </c>
      <c r="K70" s="484" t="n">
        <f aca="false">IF(E70=0,0,IF(VLOOKUP(K$3,ConstantsTable,Exp_FEqn),1.02*(VLOOKUP(K$3,HRCoefWinter,2)*(VLOOKUP(K$3,HRCoefWinter,3)+VLOOKUP(K$3,HRCoefWinter,4)*E70+VLOOKUP(K$3,HRCoefWinter,5)*EXP(VLOOKUP(K$3,HRCoefWinter,7)*E70))),1.02*(VLOOKUP(K$3,HRCoefWinter,2)*E70^3+VLOOKUP(K$3,HRCoefWinter,3)*E70^2+VLOOKUP(K$3,HRCoefWinter,4)*E70+VLOOKUP(K$3,HRCoefWinter,5))))</f>
        <v>0</v>
      </c>
      <c r="L70" s="484" t="n">
        <f aca="false">IF(F70=0,0,IF(VLOOKUP(L$3,ConstantsTable,Exp_FEqn),1.02*(VLOOKUP(L$3,HRCoefWinter,2)*(VLOOKUP(L$3,HRCoefWinter,3)+VLOOKUP(L$3,HRCoefWinter,4)*F70+VLOOKUP(L$3,HRCoefWinter,5)*EXP(VLOOKUP(L$3,HRCoefWinter,7)*F70))),1.02*(VLOOKUP(L$3,HRCoefWinter,2)*F70^3+VLOOKUP(L$3,HRCoefWinter,3)*F70^2+VLOOKUP(L$3,HRCoefWinter,4)*F70+VLOOKUP(L$3,HRCoefWinter,5))))</f>
        <v>0</v>
      </c>
      <c r="M70" s="484" t="n">
        <f aca="false">IF(G70=0,0,IF(VLOOKUP(M$3,ConstantsTable,Exp_FEqn),1.02*(VLOOKUP(M$3,HRCoefWinter,2)*(VLOOKUP(M$3,HRCoefWinter,3)+VLOOKUP(M$3,HRCoefWinter,4)*G70+VLOOKUP(M$3,HRCoefWinter,5)*EXP(VLOOKUP(M$3,HRCoefWinter,7)*G70))),1.02*(VLOOKUP(M$3,HRCoefWinter,2)*G70^3+VLOOKUP(M$3,HRCoefWinter,3)*G70^2+VLOOKUP(M$3,HRCoefWinter,4)*G70+VLOOKUP(M$3,HRCoefWinter,5))))</f>
        <v>0</v>
      </c>
      <c r="N70" s="484" t="n">
        <f aca="false">IF(H70=0,0,IF(VLOOKUP(N$3,ConstantsTable,Exp_FEqn),1.02*(VLOOKUP(N$3,HRCoefWinter,2)*(VLOOKUP(N$3,HRCoefWinter,3)+VLOOKUP(N$3,HRCoefWinter,4)*H70+VLOOKUP(N$3,HRCoefWinter,5)*EXP(VLOOKUP(N$3,HRCoefWinter,7)*H70))),1.02*(VLOOKUP(N$3,HRCoefWinter,2)*H70^3+VLOOKUP(N$3,HRCoefWinter,3)*H70^2+VLOOKUP(N$3,HRCoefWinter,4)*H70+VLOOKUP(N$3,HRCoefWinter,5))))</f>
        <v>0</v>
      </c>
      <c r="O70" s="466" t="n">
        <f aca="false">SUM(J70:N70)</f>
        <v>0</v>
      </c>
    </row>
    <row r="71" customFormat="false" ht="12.75" hidden="false" customHeight="false" outlineLevel="0" collapsed="false">
      <c r="A71" s="481" t="n">
        <f aca="false">ROUNDUP(C71/24,0)</f>
        <v>3</v>
      </c>
      <c r="B71" s="482" t="n">
        <f aca="false">B70+1</f>
        <v>20</v>
      </c>
      <c r="C71" s="482" t="n">
        <f aca="false">C70+1</f>
        <v>68</v>
      </c>
      <c r="D71" s="465"/>
      <c r="E71" s="465"/>
      <c r="F71" s="465"/>
      <c r="G71" s="465"/>
      <c r="H71" s="465"/>
      <c r="I71" s="465"/>
      <c r="J71" s="483" t="n">
        <f aca="false">IF(D71=0,0,IF(VLOOKUP(J$3,ConstantsTable,Exp_FEqn),1.02*(VLOOKUP(J$3,HRCoefWinter,2)*(VLOOKUP(J$3,HRCoefWinter,3)+VLOOKUP(J$3,HRCoefWinter,4)*D71+VLOOKUP(J$3,HRCoefWinter,5)*EXP(VLOOKUP(J$3,HRCoefWinter,7)*D71))),1.02*(VLOOKUP(J$3,HRCoefWinter,2)*D71^3+VLOOKUP(J$3,HRCoefWinter,3)*D71^2+VLOOKUP(J$3,HRCoefWinter,4)*D71+VLOOKUP(J$3,HRCoefWinter,5))))</f>
        <v>0</v>
      </c>
      <c r="K71" s="484" t="n">
        <f aca="false">IF(E71=0,0,IF(VLOOKUP(K$3,ConstantsTable,Exp_FEqn),1.02*(VLOOKUP(K$3,HRCoefWinter,2)*(VLOOKUP(K$3,HRCoefWinter,3)+VLOOKUP(K$3,HRCoefWinter,4)*E71+VLOOKUP(K$3,HRCoefWinter,5)*EXP(VLOOKUP(K$3,HRCoefWinter,7)*E71))),1.02*(VLOOKUP(K$3,HRCoefWinter,2)*E71^3+VLOOKUP(K$3,HRCoefWinter,3)*E71^2+VLOOKUP(K$3,HRCoefWinter,4)*E71+VLOOKUP(K$3,HRCoefWinter,5))))</f>
        <v>0</v>
      </c>
      <c r="L71" s="484" t="n">
        <f aca="false">IF(F71=0,0,IF(VLOOKUP(L$3,ConstantsTable,Exp_FEqn),1.02*(VLOOKUP(L$3,HRCoefWinter,2)*(VLOOKUP(L$3,HRCoefWinter,3)+VLOOKUP(L$3,HRCoefWinter,4)*F71+VLOOKUP(L$3,HRCoefWinter,5)*EXP(VLOOKUP(L$3,HRCoefWinter,7)*F71))),1.02*(VLOOKUP(L$3,HRCoefWinter,2)*F71^3+VLOOKUP(L$3,HRCoefWinter,3)*F71^2+VLOOKUP(L$3,HRCoefWinter,4)*F71+VLOOKUP(L$3,HRCoefWinter,5))))</f>
        <v>0</v>
      </c>
      <c r="M71" s="484" t="n">
        <f aca="false">IF(G71=0,0,IF(VLOOKUP(M$3,ConstantsTable,Exp_FEqn),1.02*(VLOOKUP(M$3,HRCoefWinter,2)*(VLOOKUP(M$3,HRCoefWinter,3)+VLOOKUP(M$3,HRCoefWinter,4)*G71+VLOOKUP(M$3,HRCoefWinter,5)*EXP(VLOOKUP(M$3,HRCoefWinter,7)*G71))),1.02*(VLOOKUP(M$3,HRCoefWinter,2)*G71^3+VLOOKUP(M$3,HRCoefWinter,3)*G71^2+VLOOKUP(M$3,HRCoefWinter,4)*G71+VLOOKUP(M$3,HRCoefWinter,5))))</f>
        <v>0</v>
      </c>
      <c r="N71" s="484" t="n">
        <f aca="false">IF(H71=0,0,IF(VLOOKUP(N$3,ConstantsTable,Exp_FEqn),1.02*(VLOOKUP(N$3,HRCoefWinter,2)*(VLOOKUP(N$3,HRCoefWinter,3)+VLOOKUP(N$3,HRCoefWinter,4)*H71+VLOOKUP(N$3,HRCoefWinter,5)*EXP(VLOOKUP(N$3,HRCoefWinter,7)*H71))),1.02*(VLOOKUP(N$3,HRCoefWinter,2)*H71^3+VLOOKUP(N$3,HRCoefWinter,3)*H71^2+VLOOKUP(N$3,HRCoefWinter,4)*H71+VLOOKUP(N$3,HRCoefWinter,5))))</f>
        <v>0</v>
      </c>
      <c r="O71" s="466" t="n">
        <f aca="false">SUM(J71:N71)</f>
        <v>0</v>
      </c>
    </row>
    <row r="72" customFormat="false" ht="12.75" hidden="false" customHeight="false" outlineLevel="0" collapsed="false">
      <c r="A72" s="481" t="n">
        <f aca="false">ROUNDUP(C72/24,0)</f>
        <v>3</v>
      </c>
      <c r="B72" s="482" t="n">
        <f aca="false">B71+1</f>
        <v>21</v>
      </c>
      <c r="C72" s="482" t="n">
        <f aca="false">C71+1</f>
        <v>69</v>
      </c>
      <c r="D72" s="465"/>
      <c r="E72" s="465"/>
      <c r="F72" s="465"/>
      <c r="G72" s="465"/>
      <c r="H72" s="465"/>
      <c r="I72" s="465"/>
      <c r="J72" s="483" t="n">
        <f aca="false">IF(D72=0,0,IF(VLOOKUP(J$3,ConstantsTable,Exp_FEqn),1.02*(VLOOKUP(J$3,HRCoefWinter,2)*(VLOOKUP(J$3,HRCoefWinter,3)+VLOOKUP(J$3,HRCoefWinter,4)*D72+VLOOKUP(J$3,HRCoefWinter,5)*EXP(VLOOKUP(J$3,HRCoefWinter,7)*D72))),1.02*(VLOOKUP(J$3,HRCoefWinter,2)*D72^3+VLOOKUP(J$3,HRCoefWinter,3)*D72^2+VLOOKUP(J$3,HRCoefWinter,4)*D72+VLOOKUP(J$3,HRCoefWinter,5))))</f>
        <v>0</v>
      </c>
      <c r="K72" s="484" t="n">
        <f aca="false">IF(E72=0,0,IF(VLOOKUP(K$3,ConstantsTable,Exp_FEqn),1.02*(VLOOKUP(K$3,HRCoefWinter,2)*(VLOOKUP(K$3,HRCoefWinter,3)+VLOOKUP(K$3,HRCoefWinter,4)*E72+VLOOKUP(K$3,HRCoefWinter,5)*EXP(VLOOKUP(K$3,HRCoefWinter,7)*E72))),1.02*(VLOOKUP(K$3,HRCoefWinter,2)*E72^3+VLOOKUP(K$3,HRCoefWinter,3)*E72^2+VLOOKUP(K$3,HRCoefWinter,4)*E72+VLOOKUP(K$3,HRCoefWinter,5))))</f>
        <v>0</v>
      </c>
      <c r="L72" s="484" t="n">
        <f aca="false">IF(F72=0,0,IF(VLOOKUP(L$3,ConstantsTable,Exp_FEqn),1.02*(VLOOKUP(L$3,HRCoefWinter,2)*(VLOOKUP(L$3,HRCoefWinter,3)+VLOOKUP(L$3,HRCoefWinter,4)*F72+VLOOKUP(L$3,HRCoefWinter,5)*EXP(VLOOKUP(L$3,HRCoefWinter,7)*F72))),1.02*(VLOOKUP(L$3,HRCoefWinter,2)*F72^3+VLOOKUP(L$3,HRCoefWinter,3)*F72^2+VLOOKUP(L$3,HRCoefWinter,4)*F72+VLOOKUP(L$3,HRCoefWinter,5))))</f>
        <v>0</v>
      </c>
      <c r="M72" s="484" t="n">
        <f aca="false">IF(G72=0,0,IF(VLOOKUP(M$3,ConstantsTable,Exp_FEqn),1.02*(VLOOKUP(M$3,HRCoefWinter,2)*(VLOOKUP(M$3,HRCoefWinter,3)+VLOOKUP(M$3,HRCoefWinter,4)*G72+VLOOKUP(M$3,HRCoefWinter,5)*EXP(VLOOKUP(M$3,HRCoefWinter,7)*G72))),1.02*(VLOOKUP(M$3,HRCoefWinter,2)*G72^3+VLOOKUP(M$3,HRCoefWinter,3)*G72^2+VLOOKUP(M$3,HRCoefWinter,4)*G72+VLOOKUP(M$3,HRCoefWinter,5))))</f>
        <v>0</v>
      </c>
      <c r="N72" s="484" t="n">
        <f aca="false">IF(H72=0,0,IF(VLOOKUP(N$3,ConstantsTable,Exp_FEqn),1.02*(VLOOKUP(N$3,HRCoefWinter,2)*(VLOOKUP(N$3,HRCoefWinter,3)+VLOOKUP(N$3,HRCoefWinter,4)*H72+VLOOKUP(N$3,HRCoefWinter,5)*EXP(VLOOKUP(N$3,HRCoefWinter,7)*H72))),1.02*(VLOOKUP(N$3,HRCoefWinter,2)*H72^3+VLOOKUP(N$3,HRCoefWinter,3)*H72^2+VLOOKUP(N$3,HRCoefWinter,4)*H72+VLOOKUP(N$3,HRCoefWinter,5))))</f>
        <v>0</v>
      </c>
      <c r="O72" s="466" t="n">
        <f aca="false">SUM(J72:N72)</f>
        <v>0</v>
      </c>
    </row>
    <row r="73" customFormat="false" ht="12.75" hidden="false" customHeight="false" outlineLevel="0" collapsed="false">
      <c r="A73" s="481" t="n">
        <f aca="false">ROUNDUP(C73/24,0)</f>
        <v>3</v>
      </c>
      <c r="B73" s="482" t="n">
        <f aca="false">B72+1</f>
        <v>22</v>
      </c>
      <c r="C73" s="482" t="n">
        <f aca="false">C72+1</f>
        <v>70</v>
      </c>
      <c r="D73" s="465"/>
      <c r="E73" s="465"/>
      <c r="F73" s="465"/>
      <c r="G73" s="465"/>
      <c r="H73" s="465"/>
      <c r="I73" s="465"/>
      <c r="J73" s="483" t="n">
        <f aca="false">IF(D73=0,0,IF(VLOOKUP(J$3,ConstantsTable,Exp_FEqn),1.02*(VLOOKUP(J$3,HRCoefWinter,2)*(VLOOKUP(J$3,HRCoefWinter,3)+VLOOKUP(J$3,HRCoefWinter,4)*D73+VLOOKUP(J$3,HRCoefWinter,5)*EXP(VLOOKUP(J$3,HRCoefWinter,7)*D73))),1.02*(VLOOKUP(J$3,HRCoefWinter,2)*D73^3+VLOOKUP(J$3,HRCoefWinter,3)*D73^2+VLOOKUP(J$3,HRCoefWinter,4)*D73+VLOOKUP(J$3,HRCoefWinter,5))))</f>
        <v>0</v>
      </c>
      <c r="K73" s="484" t="n">
        <f aca="false">IF(E73=0,0,IF(VLOOKUP(K$3,ConstantsTable,Exp_FEqn),1.02*(VLOOKUP(K$3,HRCoefWinter,2)*(VLOOKUP(K$3,HRCoefWinter,3)+VLOOKUP(K$3,HRCoefWinter,4)*E73+VLOOKUP(K$3,HRCoefWinter,5)*EXP(VLOOKUP(K$3,HRCoefWinter,7)*E73))),1.02*(VLOOKUP(K$3,HRCoefWinter,2)*E73^3+VLOOKUP(K$3,HRCoefWinter,3)*E73^2+VLOOKUP(K$3,HRCoefWinter,4)*E73+VLOOKUP(K$3,HRCoefWinter,5))))</f>
        <v>0</v>
      </c>
      <c r="L73" s="484" t="n">
        <f aca="false">IF(F73=0,0,IF(VLOOKUP(L$3,ConstantsTable,Exp_FEqn),1.02*(VLOOKUP(L$3,HRCoefWinter,2)*(VLOOKUP(L$3,HRCoefWinter,3)+VLOOKUP(L$3,HRCoefWinter,4)*F73+VLOOKUP(L$3,HRCoefWinter,5)*EXP(VLOOKUP(L$3,HRCoefWinter,7)*F73))),1.02*(VLOOKUP(L$3,HRCoefWinter,2)*F73^3+VLOOKUP(L$3,HRCoefWinter,3)*F73^2+VLOOKUP(L$3,HRCoefWinter,4)*F73+VLOOKUP(L$3,HRCoefWinter,5))))</f>
        <v>0</v>
      </c>
      <c r="M73" s="484" t="n">
        <f aca="false">IF(G73=0,0,IF(VLOOKUP(M$3,ConstantsTable,Exp_FEqn),1.02*(VLOOKUP(M$3,HRCoefWinter,2)*(VLOOKUP(M$3,HRCoefWinter,3)+VLOOKUP(M$3,HRCoefWinter,4)*G73+VLOOKUP(M$3,HRCoefWinter,5)*EXP(VLOOKUP(M$3,HRCoefWinter,7)*G73))),1.02*(VLOOKUP(M$3,HRCoefWinter,2)*G73^3+VLOOKUP(M$3,HRCoefWinter,3)*G73^2+VLOOKUP(M$3,HRCoefWinter,4)*G73+VLOOKUP(M$3,HRCoefWinter,5))))</f>
        <v>0</v>
      </c>
      <c r="N73" s="484" t="n">
        <f aca="false">IF(H73=0,0,IF(VLOOKUP(N$3,ConstantsTable,Exp_FEqn),1.02*(VLOOKUP(N$3,HRCoefWinter,2)*(VLOOKUP(N$3,HRCoefWinter,3)+VLOOKUP(N$3,HRCoefWinter,4)*H73+VLOOKUP(N$3,HRCoefWinter,5)*EXP(VLOOKUP(N$3,HRCoefWinter,7)*H73))),1.02*(VLOOKUP(N$3,HRCoefWinter,2)*H73^3+VLOOKUP(N$3,HRCoefWinter,3)*H73^2+VLOOKUP(N$3,HRCoefWinter,4)*H73+VLOOKUP(N$3,HRCoefWinter,5))))</f>
        <v>0</v>
      </c>
      <c r="O73" s="466" t="n">
        <f aca="false">SUM(J73:N73)</f>
        <v>0</v>
      </c>
    </row>
    <row r="74" customFormat="false" ht="12.75" hidden="false" customHeight="false" outlineLevel="0" collapsed="false">
      <c r="A74" s="481" t="n">
        <f aca="false">ROUNDUP(C74/24,0)</f>
        <v>3</v>
      </c>
      <c r="B74" s="482" t="n">
        <f aca="false">B73+1</f>
        <v>23</v>
      </c>
      <c r="C74" s="482" t="n">
        <f aca="false">C73+1</f>
        <v>71</v>
      </c>
      <c r="D74" s="465"/>
      <c r="E74" s="465"/>
      <c r="F74" s="465"/>
      <c r="G74" s="465"/>
      <c r="H74" s="465"/>
      <c r="I74" s="465"/>
      <c r="J74" s="483" t="n">
        <f aca="false">IF(D74=0,0,IF(VLOOKUP(J$3,ConstantsTable,Exp_FEqn),1.02*(VLOOKUP(J$3,HRCoefWinter,2)*(VLOOKUP(J$3,HRCoefWinter,3)+VLOOKUP(J$3,HRCoefWinter,4)*D74+VLOOKUP(J$3,HRCoefWinter,5)*EXP(VLOOKUP(J$3,HRCoefWinter,7)*D74))),1.02*(VLOOKUP(J$3,HRCoefWinter,2)*D74^3+VLOOKUP(J$3,HRCoefWinter,3)*D74^2+VLOOKUP(J$3,HRCoefWinter,4)*D74+VLOOKUP(J$3,HRCoefWinter,5))))</f>
        <v>0</v>
      </c>
      <c r="K74" s="484" t="n">
        <f aca="false">IF(E74=0,0,IF(VLOOKUP(K$3,ConstantsTable,Exp_FEqn),1.02*(VLOOKUP(K$3,HRCoefWinter,2)*(VLOOKUP(K$3,HRCoefWinter,3)+VLOOKUP(K$3,HRCoefWinter,4)*E74+VLOOKUP(K$3,HRCoefWinter,5)*EXP(VLOOKUP(K$3,HRCoefWinter,7)*E74))),1.02*(VLOOKUP(K$3,HRCoefWinter,2)*E74^3+VLOOKUP(K$3,HRCoefWinter,3)*E74^2+VLOOKUP(K$3,HRCoefWinter,4)*E74+VLOOKUP(K$3,HRCoefWinter,5))))</f>
        <v>0</v>
      </c>
      <c r="L74" s="484" t="n">
        <f aca="false">IF(F74=0,0,IF(VLOOKUP(L$3,ConstantsTable,Exp_FEqn),1.02*(VLOOKUP(L$3,HRCoefWinter,2)*(VLOOKUP(L$3,HRCoefWinter,3)+VLOOKUP(L$3,HRCoefWinter,4)*F74+VLOOKUP(L$3,HRCoefWinter,5)*EXP(VLOOKUP(L$3,HRCoefWinter,7)*F74))),1.02*(VLOOKUP(L$3,HRCoefWinter,2)*F74^3+VLOOKUP(L$3,HRCoefWinter,3)*F74^2+VLOOKUP(L$3,HRCoefWinter,4)*F74+VLOOKUP(L$3,HRCoefWinter,5))))</f>
        <v>0</v>
      </c>
      <c r="M74" s="484" t="n">
        <f aca="false">IF(G74=0,0,IF(VLOOKUP(M$3,ConstantsTable,Exp_FEqn),1.02*(VLOOKUP(M$3,HRCoefWinter,2)*(VLOOKUP(M$3,HRCoefWinter,3)+VLOOKUP(M$3,HRCoefWinter,4)*G74+VLOOKUP(M$3,HRCoefWinter,5)*EXP(VLOOKUP(M$3,HRCoefWinter,7)*G74))),1.02*(VLOOKUP(M$3,HRCoefWinter,2)*G74^3+VLOOKUP(M$3,HRCoefWinter,3)*G74^2+VLOOKUP(M$3,HRCoefWinter,4)*G74+VLOOKUP(M$3,HRCoefWinter,5))))</f>
        <v>0</v>
      </c>
      <c r="N74" s="484" t="n">
        <f aca="false">IF(H74=0,0,IF(VLOOKUP(N$3,ConstantsTable,Exp_FEqn),1.02*(VLOOKUP(N$3,HRCoefWinter,2)*(VLOOKUP(N$3,HRCoefWinter,3)+VLOOKUP(N$3,HRCoefWinter,4)*H74+VLOOKUP(N$3,HRCoefWinter,5)*EXP(VLOOKUP(N$3,HRCoefWinter,7)*H74))),1.02*(VLOOKUP(N$3,HRCoefWinter,2)*H74^3+VLOOKUP(N$3,HRCoefWinter,3)*H74^2+VLOOKUP(N$3,HRCoefWinter,4)*H74+VLOOKUP(N$3,HRCoefWinter,5))))</f>
        <v>0</v>
      </c>
      <c r="O74" s="466" t="n">
        <f aca="false">SUM(J74:N74)</f>
        <v>0</v>
      </c>
    </row>
    <row r="75" customFormat="false" ht="12.75" hidden="false" customHeight="false" outlineLevel="0" collapsed="false">
      <c r="A75" s="481" t="n">
        <f aca="false">ROUNDUP(C75/24,0)</f>
        <v>3</v>
      </c>
      <c r="B75" s="482" t="n">
        <f aca="false">B74+1</f>
        <v>24</v>
      </c>
      <c r="C75" s="482" t="n">
        <f aca="false">C74+1</f>
        <v>72</v>
      </c>
      <c r="D75" s="465"/>
      <c r="E75" s="465"/>
      <c r="F75" s="465"/>
      <c r="G75" s="465"/>
      <c r="H75" s="465"/>
      <c r="I75" s="465"/>
      <c r="J75" s="483" t="n">
        <f aca="false">IF(D75=0,0,IF(VLOOKUP(J$3,ConstantsTable,Exp_FEqn),1.02*(VLOOKUP(J$3,HRCoefWinter,2)*(VLOOKUP(J$3,HRCoefWinter,3)+VLOOKUP(J$3,HRCoefWinter,4)*D75+VLOOKUP(J$3,HRCoefWinter,5)*EXP(VLOOKUP(J$3,HRCoefWinter,7)*D75))),1.02*(VLOOKUP(J$3,HRCoefWinter,2)*D75^3+VLOOKUP(J$3,HRCoefWinter,3)*D75^2+VLOOKUP(J$3,HRCoefWinter,4)*D75+VLOOKUP(J$3,HRCoefWinter,5))))</f>
        <v>0</v>
      </c>
      <c r="K75" s="484" t="n">
        <f aca="false">IF(E75=0,0,IF(VLOOKUP(K$3,ConstantsTable,Exp_FEqn),1.02*(VLOOKUP(K$3,HRCoefWinter,2)*(VLOOKUP(K$3,HRCoefWinter,3)+VLOOKUP(K$3,HRCoefWinter,4)*E75+VLOOKUP(K$3,HRCoefWinter,5)*EXP(VLOOKUP(K$3,HRCoefWinter,7)*E75))),1.02*(VLOOKUP(K$3,HRCoefWinter,2)*E75^3+VLOOKUP(K$3,HRCoefWinter,3)*E75^2+VLOOKUP(K$3,HRCoefWinter,4)*E75+VLOOKUP(K$3,HRCoefWinter,5))))</f>
        <v>0</v>
      </c>
      <c r="L75" s="484" t="n">
        <f aca="false">IF(F75=0,0,IF(VLOOKUP(L$3,ConstantsTable,Exp_FEqn),1.02*(VLOOKUP(L$3,HRCoefWinter,2)*(VLOOKUP(L$3,HRCoefWinter,3)+VLOOKUP(L$3,HRCoefWinter,4)*F75+VLOOKUP(L$3,HRCoefWinter,5)*EXP(VLOOKUP(L$3,HRCoefWinter,7)*F75))),1.02*(VLOOKUP(L$3,HRCoefWinter,2)*F75^3+VLOOKUP(L$3,HRCoefWinter,3)*F75^2+VLOOKUP(L$3,HRCoefWinter,4)*F75+VLOOKUP(L$3,HRCoefWinter,5))))</f>
        <v>0</v>
      </c>
      <c r="M75" s="484" t="n">
        <f aca="false">IF(G75=0,0,IF(VLOOKUP(M$3,ConstantsTable,Exp_FEqn),1.02*(VLOOKUP(M$3,HRCoefWinter,2)*(VLOOKUP(M$3,HRCoefWinter,3)+VLOOKUP(M$3,HRCoefWinter,4)*G75+VLOOKUP(M$3,HRCoefWinter,5)*EXP(VLOOKUP(M$3,HRCoefWinter,7)*G75))),1.02*(VLOOKUP(M$3,HRCoefWinter,2)*G75^3+VLOOKUP(M$3,HRCoefWinter,3)*G75^2+VLOOKUP(M$3,HRCoefWinter,4)*G75+VLOOKUP(M$3,HRCoefWinter,5))))</f>
        <v>0</v>
      </c>
      <c r="N75" s="484" t="n">
        <f aca="false">IF(H75=0,0,IF(VLOOKUP(N$3,ConstantsTable,Exp_FEqn),1.02*(VLOOKUP(N$3,HRCoefWinter,2)*(VLOOKUP(N$3,HRCoefWinter,3)+VLOOKUP(N$3,HRCoefWinter,4)*H75+VLOOKUP(N$3,HRCoefWinter,5)*EXP(VLOOKUP(N$3,HRCoefWinter,7)*H75))),1.02*(VLOOKUP(N$3,HRCoefWinter,2)*H75^3+VLOOKUP(N$3,HRCoefWinter,3)*H75^2+VLOOKUP(N$3,HRCoefWinter,4)*H75+VLOOKUP(N$3,HRCoefWinter,5))))</f>
        <v>0</v>
      </c>
      <c r="O75" s="466" t="n">
        <f aca="false">SUM(J75:N75)</f>
        <v>0</v>
      </c>
    </row>
    <row r="76" customFormat="false" ht="12.75" hidden="false" customHeight="false" outlineLevel="0" collapsed="false">
      <c r="A76" s="481" t="n">
        <f aca="false">ROUNDUP(C76/24,0)</f>
        <v>4</v>
      </c>
      <c r="B76" s="482" t="n">
        <v>1</v>
      </c>
      <c r="C76" s="482" t="n">
        <f aca="false">C75+1</f>
        <v>73</v>
      </c>
      <c r="D76" s="465"/>
      <c r="E76" s="465"/>
      <c r="F76" s="465"/>
      <c r="G76" s="465"/>
      <c r="H76" s="465"/>
      <c r="I76" s="465"/>
      <c r="J76" s="483" t="n">
        <f aca="false">IF(D76=0,0,IF(VLOOKUP(J$3,ConstantsTable,Exp_FEqn),1.02*(VLOOKUP(J$3,HRCoefWinter,2)*(VLOOKUP(J$3,HRCoefWinter,3)+VLOOKUP(J$3,HRCoefWinter,4)*D76+VLOOKUP(J$3,HRCoefWinter,5)*EXP(VLOOKUP(J$3,HRCoefWinter,7)*D76))),1.02*(VLOOKUP(J$3,HRCoefWinter,2)*D76^3+VLOOKUP(J$3,HRCoefWinter,3)*D76^2+VLOOKUP(J$3,HRCoefWinter,4)*D76+VLOOKUP(J$3,HRCoefWinter,5))))</f>
        <v>0</v>
      </c>
      <c r="K76" s="484" t="n">
        <f aca="false">IF(E76=0,0,IF(VLOOKUP(K$3,ConstantsTable,Exp_FEqn),1.02*(VLOOKUP(K$3,HRCoefWinter,2)*(VLOOKUP(K$3,HRCoefWinter,3)+VLOOKUP(K$3,HRCoefWinter,4)*E76+VLOOKUP(K$3,HRCoefWinter,5)*EXP(VLOOKUP(K$3,HRCoefWinter,7)*E76))),1.02*(VLOOKUP(K$3,HRCoefWinter,2)*E76^3+VLOOKUP(K$3,HRCoefWinter,3)*E76^2+VLOOKUP(K$3,HRCoefWinter,4)*E76+VLOOKUP(K$3,HRCoefWinter,5))))</f>
        <v>0</v>
      </c>
      <c r="L76" s="484" t="n">
        <f aca="false">IF(F76=0,0,IF(VLOOKUP(L$3,ConstantsTable,Exp_FEqn),1.02*(VLOOKUP(L$3,HRCoefWinter,2)*(VLOOKUP(L$3,HRCoefWinter,3)+VLOOKUP(L$3,HRCoefWinter,4)*F76+VLOOKUP(L$3,HRCoefWinter,5)*EXP(VLOOKUP(L$3,HRCoefWinter,7)*F76))),1.02*(VLOOKUP(L$3,HRCoefWinter,2)*F76^3+VLOOKUP(L$3,HRCoefWinter,3)*F76^2+VLOOKUP(L$3,HRCoefWinter,4)*F76+VLOOKUP(L$3,HRCoefWinter,5))))</f>
        <v>0</v>
      </c>
      <c r="M76" s="484" t="n">
        <f aca="false">IF(G76=0,0,IF(VLOOKUP(M$3,ConstantsTable,Exp_FEqn),1.02*(VLOOKUP(M$3,HRCoefWinter,2)*(VLOOKUP(M$3,HRCoefWinter,3)+VLOOKUP(M$3,HRCoefWinter,4)*G76+VLOOKUP(M$3,HRCoefWinter,5)*EXP(VLOOKUP(M$3,HRCoefWinter,7)*G76))),1.02*(VLOOKUP(M$3,HRCoefWinter,2)*G76^3+VLOOKUP(M$3,HRCoefWinter,3)*G76^2+VLOOKUP(M$3,HRCoefWinter,4)*G76+VLOOKUP(M$3,HRCoefWinter,5))))</f>
        <v>0</v>
      </c>
      <c r="N76" s="484" t="n">
        <f aca="false">IF(H76=0,0,IF(VLOOKUP(N$3,ConstantsTable,Exp_FEqn),1.02*(VLOOKUP(N$3,HRCoefWinter,2)*(VLOOKUP(N$3,HRCoefWinter,3)+VLOOKUP(N$3,HRCoefWinter,4)*H76+VLOOKUP(N$3,HRCoefWinter,5)*EXP(VLOOKUP(N$3,HRCoefWinter,7)*H76))),1.02*(VLOOKUP(N$3,HRCoefWinter,2)*H76^3+VLOOKUP(N$3,HRCoefWinter,3)*H76^2+VLOOKUP(N$3,HRCoefWinter,4)*H76+VLOOKUP(N$3,HRCoefWinter,5))))</f>
        <v>0</v>
      </c>
      <c r="O76" s="466" t="n">
        <f aca="false">SUM(J76:N76)</f>
        <v>0</v>
      </c>
    </row>
    <row r="77" customFormat="false" ht="12.75" hidden="false" customHeight="false" outlineLevel="0" collapsed="false">
      <c r="A77" s="481" t="n">
        <f aca="false">ROUNDUP(C77/24,0)</f>
        <v>4</v>
      </c>
      <c r="B77" s="482" t="n">
        <f aca="false">B76+1</f>
        <v>2</v>
      </c>
      <c r="C77" s="482" t="n">
        <f aca="false">C76+1</f>
        <v>74</v>
      </c>
      <c r="D77" s="465"/>
      <c r="E77" s="465"/>
      <c r="F77" s="465"/>
      <c r="G77" s="465"/>
      <c r="H77" s="465"/>
      <c r="I77" s="465"/>
      <c r="J77" s="483" t="n">
        <f aca="false">IF(D77=0,0,IF(VLOOKUP(J$3,ConstantsTable,Exp_FEqn),1.02*(VLOOKUP(J$3,HRCoefWinter,2)*(VLOOKUP(J$3,HRCoefWinter,3)+VLOOKUP(J$3,HRCoefWinter,4)*D77+VLOOKUP(J$3,HRCoefWinter,5)*EXP(VLOOKUP(J$3,HRCoefWinter,7)*D77))),1.02*(VLOOKUP(J$3,HRCoefWinter,2)*D77^3+VLOOKUP(J$3,HRCoefWinter,3)*D77^2+VLOOKUP(J$3,HRCoefWinter,4)*D77+VLOOKUP(J$3,HRCoefWinter,5))))</f>
        <v>0</v>
      </c>
      <c r="K77" s="484" t="n">
        <f aca="false">IF(E77=0,0,IF(VLOOKUP(K$3,ConstantsTable,Exp_FEqn),1.02*(VLOOKUP(K$3,HRCoefWinter,2)*(VLOOKUP(K$3,HRCoefWinter,3)+VLOOKUP(K$3,HRCoefWinter,4)*E77+VLOOKUP(K$3,HRCoefWinter,5)*EXP(VLOOKUP(K$3,HRCoefWinter,7)*E77))),1.02*(VLOOKUP(K$3,HRCoefWinter,2)*E77^3+VLOOKUP(K$3,HRCoefWinter,3)*E77^2+VLOOKUP(K$3,HRCoefWinter,4)*E77+VLOOKUP(K$3,HRCoefWinter,5))))</f>
        <v>0</v>
      </c>
      <c r="L77" s="484" t="n">
        <f aca="false">IF(F77=0,0,IF(VLOOKUP(L$3,ConstantsTable,Exp_FEqn),1.02*(VLOOKUP(L$3,HRCoefWinter,2)*(VLOOKUP(L$3,HRCoefWinter,3)+VLOOKUP(L$3,HRCoefWinter,4)*F77+VLOOKUP(L$3,HRCoefWinter,5)*EXP(VLOOKUP(L$3,HRCoefWinter,7)*F77))),1.02*(VLOOKUP(L$3,HRCoefWinter,2)*F77^3+VLOOKUP(L$3,HRCoefWinter,3)*F77^2+VLOOKUP(L$3,HRCoefWinter,4)*F77+VLOOKUP(L$3,HRCoefWinter,5))))</f>
        <v>0</v>
      </c>
      <c r="M77" s="484" t="n">
        <f aca="false">IF(G77=0,0,IF(VLOOKUP(M$3,ConstantsTable,Exp_FEqn),1.02*(VLOOKUP(M$3,HRCoefWinter,2)*(VLOOKUP(M$3,HRCoefWinter,3)+VLOOKUP(M$3,HRCoefWinter,4)*G77+VLOOKUP(M$3,HRCoefWinter,5)*EXP(VLOOKUP(M$3,HRCoefWinter,7)*G77))),1.02*(VLOOKUP(M$3,HRCoefWinter,2)*G77^3+VLOOKUP(M$3,HRCoefWinter,3)*G77^2+VLOOKUP(M$3,HRCoefWinter,4)*G77+VLOOKUP(M$3,HRCoefWinter,5))))</f>
        <v>0</v>
      </c>
      <c r="N77" s="484" t="n">
        <f aca="false">IF(H77=0,0,IF(VLOOKUP(N$3,ConstantsTable,Exp_FEqn),1.02*(VLOOKUP(N$3,HRCoefWinter,2)*(VLOOKUP(N$3,HRCoefWinter,3)+VLOOKUP(N$3,HRCoefWinter,4)*H77+VLOOKUP(N$3,HRCoefWinter,5)*EXP(VLOOKUP(N$3,HRCoefWinter,7)*H77))),1.02*(VLOOKUP(N$3,HRCoefWinter,2)*H77^3+VLOOKUP(N$3,HRCoefWinter,3)*H77^2+VLOOKUP(N$3,HRCoefWinter,4)*H77+VLOOKUP(N$3,HRCoefWinter,5))))</f>
        <v>0</v>
      </c>
      <c r="O77" s="466" t="n">
        <f aca="false">SUM(J77:N77)</f>
        <v>0</v>
      </c>
    </row>
    <row r="78" customFormat="false" ht="12.75" hidden="false" customHeight="false" outlineLevel="0" collapsed="false">
      <c r="A78" s="481" t="n">
        <f aca="false">ROUNDUP(C78/24,0)</f>
        <v>4</v>
      </c>
      <c r="B78" s="482" t="n">
        <f aca="false">B77+1</f>
        <v>3</v>
      </c>
      <c r="C78" s="482" t="n">
        <f aca="false">C77+1</f>
        <v>75</v>
      </c>
      <c r="D78" s="465"/>
      <c r="E78" s="465"/>
      <c r="F78" s="465"/>
      <c r="G78" s="465"/>
      <c r="H78" s="465"/>
      <c r="I78" s="465"/>
      <c r="J78" s="483" t="n">
        <f aca="false">IF(D78=0,0,IF(VLOOKUP(J$3,ConstantsTable,Exp_FEqn),1.02*(VLOOKUP(J$3,HRCoefWinter,2)*(VLOOKUP(J$3,HRCoefWinter,3)+VLOOKUP(J$3,HRCoefWinter,4)*D78+VLOOKUP(J$3,HRCoefWinter,5)*EXP(VLOOKUP(J$3,HRCoefWinter,7)*D78))),1.02*(VLOOKUP(J$3,HRCoefWinter,2)*D78^3+VLOOKUP(J$3,HRCoefWinter,3)*D78^2+VLOOKUP(J$3,HRCoefWinter,4)*D78+VLOOKUP(J$3,HRCoefWinter,5))))</f>
        <v>0</v>
      </c>
      <c r="K78" s="484" t="n">
        <f aca="false">IF(E78=0,0,IF(VLOOKUP(K$3,ConstantsTable,Exp_FEqn),1.02*(VLOOKUP(K$3,HRCoefWinter,2)*(VLOOKUP(K$3,HRCoefWinter,3)+VLOOKUP(K$3,HRCoefWinter,4)*E78+VLOOKUP(K$3,HRCoefWinter,5)*EXP(VLOOKUP(K$3,HRCoefWinter,7)*E78))),1.02*(VLOOKUP(K$3,HRCoefWinter,2)*E78^3+VLOOKUP(K$3,HRCoefWinter,3)*E78^2+VLOOKUP(K$3,HRCoefWinter,4)*E78+VLOOKUP(K$3,HRCoefWinter,5))))</f>
        <v>0</v>
      </c>
      <c r="L78" s="484" t="n">
        <f aca="false">IF(F78=0,0,IF(VLOOKUP(L$3,ConstantsTable,Exp_FEqn),1.02*(VLOOKUP(L$3,HRCoefWinter,2)*(VLOOKUP(L$3,HRCoefWinter,3)+VLOOKUP(L$3,HRCoefWinter,4)*F78+VLOOKUP(L$3,HRCoefWinter,5)*EXP(VLOOKUP(L$3,HRCoefWinter,7)*F78))),1.02*(VLOOKUP(L$3,HRCoefWinter,2)*F78^3+VLOOKUP(L$3,HRCoefWinter,3)*F78^2+VLOOKUP(L$3,HRCoefWinter,4)*F78+VLOOKUP(L$3,HRCoefWinter,5))))</f>
        <v>0</v>
      </c>
      <c r="M78" s="484" t="n">
        <f aca="false">IF(G78=0,0,IF(VLOOKUP(M$3,ConstantsTable,Exp_FEqn),1.02*(VLOOKUP(M$3,HRCoefWinter,2)*(VLOOKUP(M$3,HRCoefWinter,3)+VLOOKUP(M$3,HRCoefWinter,4)*G78+VLOOKUP(M$3,HRCoefWinter,5)*EXP(VLOOKUP(M$3,HRCoefWinter,7)*G78))),1.02*(VLOOKUP(M$3,HRCoefWinter,2)*G78^3+VLOOKUP(M$3,HRCoefWinter,3)*G78^2+VLOOKUP(M$3,HRCoefWinter,4)*G78+VLOOKUP(M$3,HRCoefWinter,5))))</f>
        <v>0</v>
      </c>
      <c r="N78" s="484" t="n">
        <f aca="false">IF(H78=0,0,IF(VLOOKUP(N$3,ConstantsTable,Exp_FEqn),1.02*(VLOOKUP(N$3,HRCoefWinter,2)*(VLOOKUP(N$3,HRCoefWinter,3)+VLOOKUP(N$3,HRCoefWinter,4)*H78+VLOOKUP(N$3,HRCoefWinter,5)*EXP(VLOOKUP(N$3,HRCoefWinter,7)*H78))),1.02*(VLOOKUP(N$3,HRCoefWinter,2)*H78^3+VLOOKUP(N$3,HRCoefWinter,3)*H78^2+VLOOKUP(N$3,HRCoefWinter,4)*H78+VLOOKUP(N$3,HRCoefWinter,5))))</f>
        <v>0</v>
      </c>
      <c r="O78" s="466" t="n">
        <f aca="false">SUM(J78:N78)</f>
        <v>0</v>
      </c>
    </row>
    <row r="79" customFormat="false" ht="12.75" hidden="false" customHeight="false" outlineLevel="0" collapsed="false">
      <c r="A79" s="481" t="n">
        <f aca="false">ROUNDUP(C79/24,0)</f>
        <v>4</v>
      </c>
      <c r="B79" s="482" t="n">
        <f aca="false">B78+1</f>
        <v>4</v>
      </c>
      <c r="C79" s="482" t="n">
        <f aca="false">C78+1</f>
        <v>76</v>
      </c>
      <c r="D79" s="465"/>
      <c r="E79" s="465"/>
      <c r="F79" s="465"/>
      <c r="G79" s="465"/>
      <c r="H79" s="465"/>
      <c r="I79" s="465"/>
      <c r="J79" s="483" t="n">
        <f aca="false">IF(D79=0,0,IF(VLOOKUP(J$3,ConstantsTable,Exp_FEqn),1.02*(VLOOKUP(J$3,HRCoefWinter,2)*(VLOOKUP(J$3,HRCoefWinter,3)+VLOOKUP(J$3,HRCoefWinter,4)*D79+VLOOKUP(J$3,HRCoefWinter,5)*EXP(VLOOKUP(J$3,HRCoefWinter,7)*D79))),1.02*(VLOOKUP(J$3,HRCoefWinter,2)*D79^3+VLOOKUP(J$3,HRCoefWinter,3)*D79^2+VLOOKUP(J$3,HRCoefWinter,4)*D79+VLOOKUP(J$3,HRCoefWinter,5))))</f>
        <v>0</v>
      </c>
      <c r="K79" s="484" t="n">
        <f aca="false">IF(E79=0,0,IF(VLOOKUP(K$3,ConstantsTable,Exp_FEqn),1.02*(VLOOKUP(K$3,HRCoefWinter,2)*(VLOOKUP(K$3,HRCoefWinter,3)+VLOOKUP(K$3,HRCoefWinter,4)*E79+VLOOKUP(K$3,HRCoefWinter,5)*EXP(VLOOKUP(K$3,HRCoefWinter,7)*E79))),1.02*(VLOOKUP(K$3,HRCoefWinter,2)*E79^3+VLOOKUP(K$3,HRCoefWinter,3)*E79^2+VLOOKUP(K$3,HRCoefWinter,4)*E79+VLOOKUP(K$3,HRCoefWinter,5))))</f>
        <v>0</v>
      </c>
      <c r="L79" s="484" t="n">
        <f aca="false">IF(F79=0,0,IF(VLOOKUP(L$3,ConstantsTable,Exp_FEqn),1.02*(VLOOKUP(L$3,HRCoefWinter,2)*(VLOOKUP(L$3,HRCoefWinter,3)+VLOOKUP(L$3,HRCoefWinter,4)*F79+VLOOKUP(L$3,HRCoefWinter,5)*EXP(VLOOKUP(L$3,HRCoefWinter,7)*F79))),1.02*(VLOOKUP(L$3,HRCoefWinter,2)*F79^3+VLOOKUP(L$3,HRCoefWinter,3)*F79^2+VLOOKUP(L$3,HRCoefWinter,4)*F79+VLOOKUP(L$3,HRCoefWinter,5))))</f>
        <v>0</v>
      </c>
      <c r="M79" s="484" t="n">
        <f aca="false">IF(G79=0,0,IF(VLOOKUP(M$3,ConstantsTable,Exp_FEqn),1.02*(VLOOKUP(M$3,HRCoefWinter,2)*(VLOOKUP(M$3,HRCoefWinter,3)+VLOOKUP(M$3,HRCoefWinter,4)*G79+VLOOKUP(M$3,HRCoefWinter,5)*EXP(VLOOKUP(M$3,HRCoefWinter,7)*G79))),1.02*(VLOOKUP(M$3,HRCoefWinter,2)*G79^3+VLOOKUP(M$3,HRCoefWinter,3)*G79^2+VLOOKUP(M$3,HRCoefWinter,4)*G79+VLOOKUP(M$3,HRCoefWinter,5))))</f>
        <v>0</v>
      </c>
      <c r="N79" s="484" t="n">
        <f aca="false">IF(H79=0,0,IF(VLOOKUP(N$3,ConstantsTable,Exp_FEqn),1.02*(VLOOKUP(N$3,HRCoefWinter,2)*(VLOOKUP(N$3,HRCoefWinter,3)+VLOOKUP(N$3,HRCoefWinter,4)*H79+VLOOKUP(N$3,HRCoefWinter,5)*EXP(VLOOKUP(N$3,HRCoefWinter,7)*H79))),1.02*(VLOOKUP(N$3,HRCoefWinter,2)*H79^3+VLOOKUP(N$3,HRCoefWinter,3)*H79^2+VLOOKUP(N$3,HRCoefWinter,4)*H79+VLOOKUP(N$3,HRCoefWinter,5))))</f>
        <v>0</v>
      </c>
      <c r="O79" s="466" t="n">
        <f aca="false">SUM(J79:N79)</f>
        <v>0</v>
      </c>
    </row>
    <row r="80" customFormat="false" ht="12.75" hidden="false" customHeight="false" outlineLevel="0" collapsed="false">
      <c r="A80" s="481" t="n">
        <f aca="false">ROUNDUP(C80/24,0)</f>
        <v>4</v>
      </c>
      <c r="B80" s="482" t="n">
        <f aca="false">B79+1</f>
        <v>5</v>
      </c>
      <c r="C80" s="482" t="n">
        <f aca="false">C79+1</f>
        <v>77</v>
      </c>
      <c r="D80" s="465"/>
      <c r="E80" s="465"/>
      <c r="F80" s="465"/>
      <c r="G80" s="465"/>
      <c r="H80" s="465"/>
      <c r="I80" s="465"/>
      <c r="J80" s="483" t="n">
        <f aca="false">IF(D80=0,0,IF(VLOOKUP(J$3,ConstantsTable,Exp_FEqn),1.02*(VLOOKUP(J$3,HRCoefWinter,2)*(VLOOKUP(J$3,HRCoefWinter,3)+VLOOKUP(J$3,HRCoefWinter,4)*D80+VLOOKUP(J$3,HRCoefWinter,5)*EXP(VLOOKUP(J$3,HRCoefWinter,7)*D80))),1.02*(VLOOKUP(J$3,HRCoefWinter,2)*D80^3+VLOOKUP(J$3,HRCoefWinter,3)*D80^2+VLOOKUP(J$3,HRCoefWinter,4)*D80+VLOOKUP(J$3,HRCoefWinter,5))))</f>
        <v>0</v>
      </c>
      <c r="K80" s="484" t="n">
        <f aca="false">IF(E80=0,0,IF(VLOOKUP(K$3,ConstantsTable,Exp_FEqn),1.02*(VLOOKUP(K$3,HRCoefWinter,2)*(VLOOKUP(K$3,HRCoefWinter,3)+VLOOKUP(K$3,HRCoefWinter,4)*E80+VLOOKUP(K$3,HRCoefWinter,5)*EXP(VLOOKUP(K$3,HRCoefWinter,7)*E80))),1.02*(VLOOKUP(K$3,HRCoefWinter,2)*E80^3+VLOOKUP(K$3,HRCoefWinter,3)*E80^2+VLOOKUP(K$3,HRCoefWinter,4)*E80+VLOOKUP(K$3,HRCoefWinter,5))))</f>
        <v>0</v>
      </c>
      <c r="L80" s="484" t="n">
        <f aca="false">IF(F80=0,0,IF(VLOOKUP(L$3,ConstantsTable,Exp_FEqn),1.02*(VLOOKUP(L$3,HRCoefWinter,2)*(VLOOKUP(L$3,HRCoefWinter,3)+VLOOKUP(L$3,HRCoefWinter,4)*F80+VLOOKUP(L$3,HRCoefWinter,5)*EXP(VLOOKUP(L$3,HRCoefWinter,7)*F80))),1.02*(VLOOKUP(L$3,HRCoefWinter,2)*F80^3+VLOOKUP(L$3,HRCoefWinter,3)*F80^2+VLOOKUP(L$3,HRCoefWinter,4)*F80+VLOOKUP(L$3,HRCoefWinter,5))))</f>
        <v>0</v>
      </c>
      <c r="M80" s="484" t="n">
        <f aca="false">IF(G80=0,0,IF(VLOOKUP(M$3,ConstantsTable,Exp_FEqn),1.02*(VLOOKUP(M$3,HRCoefWinter,2)*(VLOOKUP(M$3,HRCoefWinter,3)+VLOOKUP(M$3,HRCoefWinter,4)*G80+VLOOKUP(M$3,HRCoefWinter,5)*EXP(VLOOKUP(M$3,HRCoefWinter,7)*G80))),1.02*(VLOOKUP(M$3,HRCoefWinter,2)*G80^3+VLOOKUP(M$3,HRCoefWinter,3)*G80^2+VLOOKUP(M$3,HRCoefWinter,4)*G80+VLOOKUP(M$3,HRCoefWinter,5))))</f>
        <v>0</v>
      </c>
      <c r="N80" s="484" t="n">
        <f aca="false">IF(H80=0,0,IF(VLOOKUP(N$3,ConstantsTable,Exp_FEqn),1.02*(VLOOKUP(N$3,HRCoefWinter,2)*(VLOOKUP(N$3,HRCoefWinter,3)+VLOOKUP(N$3,HRCoefWinter,4)*H80+VLOOKUP(N$3,HRCoefWinter,5)*EXP(VLOOKUP(N$3,HRCoefWinter,7)*H80))),1.02*(VLOOKUP(N$3,HRCoefWinter,2)*H80^3+VLOOKUP(N$3,HRCoefWinter,3)*H80^2+VLOOKUP(N$3,HRCoefWinter,4)*H80+VLOOKUP(N$3,HRCoefWinter,5))))</f>
        <v>0</v>
      </c>
      <c r="O80" s="466" t="n">
        <f aca="false">SUM(J80:N80)</f>
        <v>0</v>
      </c>
    </row>
    <row r="81" customFormat="false" ht="12.75" hidden="false" customHeight="false" outlineLevel="0" collapsed="false">
      <c r="A81" s="481" t="n">
        <f aca="false">ROUNDUP(C81/24,0)</f>
        <v>4</v>
      </c>
      <c r="B81" s="482" t="n">
        <f aca="false">B80+1</f>
        <v>6</v>
      </c>
      <c r="C81" s="482" t="n">
        <f aca="false">C80+1</f>
        <v>78</v>
      </c>
      <c r="D81" s="465"/>
      <c r="E81" s="465"/>
      <c r="F81" s="465"/>
      <c r="G81" s="465"/>
      <c r="H81" s="465"/>
      <c r="I81" s="465"/>
      <c r="J81" s="483" t="n">
        <f aca="false">IF(D81=0,0,IF(VLOOKUP(J$3,ConstantsTable,Exp_FEqn),1.02*(VLOOKUP(J$3,HRCoefWinter,2)*(VLOOKUP(J$3,HRCoefWinter,3)+VLOOKUP(J$3,HRCoefWinter,4)*D81+VLOOKUP(J$3,HRCoefWinter,5)*EXP(VLOOKUP(J$3,HRCoefWinter,7)*D81))),1.02*(VLOOKUP(J$3,HRCoefWinter,2)*D81^3+VLOOKUP(J$3,HRCoefWinter,3)*D81^2+VLOOKUP(J$3,HRCoefWinter,4)*D81+VLOOKUP(J$3,HRCoefWinter,5))))</f>
        <v>0</v>
      </c>
      <c r="K81" s="484" t="n">
        <f aca="false">IF(E81=0,0,IF(VLOOKUP(K$3,ConstantsTable,Exp_FEqn),1.02*(VLOOKUP(K$3,HRCoefWinter,2)*(VLOOKUP(K$3,HRCoefWinter,3)+VLOOKUP(K$3,HRCoefWinter,4)*E81+VLOOKUP(K$3,HRCoefWinter,5)*EXP(VLOOKUP(K$3,HRCoefWinter,7)*E81))),1.02*(VLOOKUP(K$3,HRCoefWinter,2)*E81^3+VLOOKUP(K$3,HRCoefWinter,3)*E81^2+VLOOKUP(K$3,HRCoefWinter,4)*E81+VLOOKUP(K$3,HRCoefWinter,5))))</f>
        <v>0</v>
      </c>
      <c r="L81" s="484" t="n">
        <f aca="false">IF(F81=0,0,IF(VLOOKUP(L$3,ConstantsTable,Exp_FEqn),1.02*(VLOOKUP(L$3,HRCoefWinter,2)*(VLOOKUP(L$3,HRCoefWinter,3)+VLOOKUP(L$3,HRCoefWinter,4)*F81+VLOOKUP(L$3,HRCoefWinter,5)*EXP(VLOOKUP(L$3,HRCoefWinter,7)*F81))),1.02*(VLOOKUP(L$3,HRCoefWinter,2)*F81^3+VLOOKUP(L$3,HRCoefWinter,3)*F81^2+VLOOKUP(L$3,HRCoefWinter,4)*F81+VLOOKUP(L$3,HRCoefWinter,5))))</f>
        <v>0</v>
      </c>
      <c r="M81" s="484" t="n">
        <f aca="false">IF(G81=0,0,IF(VLOOKUP(M$3,ConstantsTable,Exp_FEqn),1.02*(VLOOKUP(M$3,HRCoefWinter,2)*(VLOOKUP(M$3,HRCoefWinter,3)+VLOOKUP(M$3,HRCoefWinter,4)*G81+VLOOKUP(M$3,HRCoefWinter,5)*EXP(VLOOKUP(M$3,HRCoefWinter,7)*G81))),1.02*(VLOOKUP(M$3,HRCoefWinter,2)*G81^3+VLOOKUP(M$3,HRCoefWinter,3)*G81^2+VLOOKUP(M$3,HRCoefWinter,4)*G81+VLOOKUP(M$3,HRCoefWinter,5))))</f>
        <v>0</v>
      </c>
      <c r="N81" s="484" t="n">
        <f aca="false">IF(H81=0,0,IF(VLOOKUP(N$3,ConstantsTable,Exp_FEqn),1.02*(VLOOKUP(N$3,HRCoefWinter,2)*(VLOOKUP(N$3,HRCoefWinter,3)+VLOOKUP(N$3,HRCoefWinter,4)*H81+VLOOKUP(N$3,HRCoefWinter,5)*EXP(VLOOKUP(N$3,HRCoefWinter,7)*H81))),1.02*(VLOOKUP(N$3,HRCoefWinter,2)*H81^3+VLOOKUP(N$3,HRCoefWinter,3)*H81^2+VLOOKUP(N$3,HRCoefWinter,4)*H81+VLOOKUP(N$3,HRCoefWinter,5))))</f>
        <v>0</v>
      </c>
      <c r="O81" s="466" t="n">
        <f aca="false">SUM(J81:N81)</f>
        <v>0</v>
      </c>
    </row>
    <row r="82" customFormat="false" ht="12.75" hidden="false" customHeight="false" outlineLevel="0" collapsed="false">
      <c r="A82" s="481" t="n">
        <f aca="false">ROUNDUP(C82/24,0)</f>
        <v>4</v>
      </c>
      <c r="B82" s="482" t="n">
        <f aca="false">B81+1</f>
        <v>7</v>
      </c>
      <c r="C82" s="482" t="n">
        <f aca="false">C81+1</f>
        <v>79</v>
      </c>
      <c r="D82" s="465"/>
      <c r="E82" s="465"/>
      <c r="F82" s="465"/>
      <c r="G82" s="465"/>
      <c r="H82" s="465"/>
      <c r="I82" s="465"/>
      <c r="J82" s="483" t="n">
        <f aca="false">IF(D82=0,0,IF(VLOOKUP(J$3,ConstantsTable,Exp_FEqn),1.02*(VLOOKUP(J$3,HRCoefWinter,2)*(VLOOKUP(J$3,HRCoefWinter,3)+VLOOKUP(J$3,HRCoefWinter,4)*D82+VLOOKUP(J$3,HRCoefWinter,5)*EXP(VLOOKUP(J$3,HRCoefWinter,7)*D82))),1.02*(VLOOKUP(J$3,HRCoefWinter,2)*D82^3+VLOOKUP(J$3,HRCoefWinter,3)*D82^2+VLOOKUP(J$3,HRCoefWinter,4)*D82+VLOOKUP(J$3,HRCoefWinter,5))))</f>
        <v>0</v>
      </c>
      <c r="K82" s="484" t="n">
        <f aca="false">IF(E82=0,0,IF(VLOOKUP(K$3,ConstantsTable,Exp_FEqn),1.02*(VLOOKUP(K$3,HRCoefWinter,2)*(VLOOKUP(K$3,HRCoefWinter,3)+VLOOKUP(K$3,HRCoefWinter,4)*E82+VLOOKUP(K$3,HRCoefWinter,5)*EXP(VLOOKUP(K$3,HRCoefWinter,7)*E82))),1.02*(VLOOKUP(K$3,HRCoefWinter,2)*E82^3+VLOOKUP(K$3,HRCoefWinter,3)*E82^2+VLOOKUP(K$3,HRCoefWinter,4)*E82+VLOOKUP(K$3,HRCoefWinter,5))))</f>
        <v>0</v>
      </c>
      <c r="L82" s="484" t="n">
        <f aca="false">IF(F82=0,0,IF(VLOOKUP(L$3,ConstantsTable,Exp_FEqn),1.02*(VLOOKUP(L$3,HRCoefWinter,2)*(VLOOKUP(L$3,HRCoefWinter,3)+VLOOKUP(L$3,HRCoefWinter,4)*F82+VLOOKUP(L$3,HRCoefWinter,5)*EXP(VLOOKUP(L$3,HRCoefWinter,7)*F82))),1.02*(VLOOKUP(L$3,HRCoefWinter,2)*F82^3+VLOOKUP(L$3,HRCoefWinter,3)*F82^2+VLOOKUP(L$3,HRCoefWinter,4)*F82+VLOOKUP(L$3,HRCoefWinter,5))))</f>
        <v>0</v>
      </c>
      <c r="M82" s="484" t="n">
        <f aca="false">IF(G82=0,0,IF(VLOOKUP(M$3,ConstantsTable,Exp_FEqn),1.02*(VLOOKUP(M$3,HRCoefWinter,2)*(VLOOKUP(M$3,HRCoefWinter,3)+VLOOKUP(M$3,HRCoefWinter,4)*G82+VLOOKUP(M$3,HRCoefWinter,5)*EXP(VLOOKUP(M$3,HRCoefWinter,7)*G82))),1.02*(VLOOKUP(M$3,HRCoefWinter,2)*G82^3+VLOOKUP(M$3,HRCoefWinter,3)*G82^2+VLOOKUP(M$3,HRCoefWinter,4)*G82+VLOOKUP(M$3,HRCoefWinter,5))))</f>
        <v>0</v>
      </c>
      <c r="N82" s="484" t="n">
        <f aca="false">IF(H82=0,0,IF(VLOOKUP(N$3,ConstantsTable,Exp_FEqn),1.02*(VLOOKUP(N$3,HRCoefWinter,2)*(VLOOKUP(N$3,HRCoefWinter,3)+VLOOKUP(N$3,HRCoefWinter,4)*H82+VLOOKUP(N$3,HRCoefWinter,5)*EXP(VLOOKUP(N$3,HRCoefWinter,7)*H82))),1.02*(VLOOKUP(N$3,HRCoefWinter,2)*H82^3+VLOOKUP(N$3,HRCoefWinter,3)*H82^2+VLOOKUP(N$3,HRCoefWinter,4)*H82+VLOOKUP(N$3,HRCoefWinter,5))))</f>
        <v>0</v>
      </c>
      <c r="O82" s="466" t="n">
        <f aca="false">SUM(J82:N82)</f>
        <v>0</v>
      </c>
    </row>
    <row r="83" customFormat="false" ht="12.75" hidden="false" customHeight="false" outlineLevel="0" collapsed="false">
      <c r="A83" s="481" t="n">
        <f aca="false">ROUNDUP(C83/24,0)</f>
        <v>4</v>
      </c>
      <c r="B83" s="482" t="n">
        <f aca="false">B82+1</f>
        <v>8</v>
      </c>
      <c r="C83" s="482" t="n">
        <f aca="false">C82+1</f>
        <v>80</v>
      </c>
      <c r="D83" s="465"/>
      <c r="E83" s="465"/>
      <c r="F83" s="465"/>
      <c r="G83" s="465"/>
      <c r="H83" s="465"/>
      <c r="I83" s="465"/>
      <c r="J83" s="483" t="n">
        <f aca="false">IF(D83=0,0,IF(VLOOKUP(J$3,ConstantsTable,Exp_FEqn),1.02*(VLOOKUP(J$3,HRCoefWinter,2)*(VLOOKUP(J$3,HRCoefWinter,3)+VLOOKUP(J$3,HRCoefWinter,4)*D83+VLOOKUP(J$3,HRCoefWinter,5)*EXP(VLOOKUP(J$3,HRCoefWinter,7)*D83))),1.02*(VLOOKUP(J$3,HRCoefWinter,2)*D83^3+VLOOKUP(J$3,HRCoefWinter,3)*D83^2+VLOOKUP(J$3,HRCoefWinter,4)*D83+VLOOKUP(J$3,HRCoefWinter,5))))</f>
        <v>0</v>
      </c>
      <c r="K83" s="484" t="n">
        <f aca="false">IF(E83=0,0,IF(VLOOKUP(K$3,ConstantsTable,Exp_FEqn),1.02*(VLOOKUP(K$3,HRCoefWinter,2)*(VLOOKUP(K$3,HRCoefWinter,3)+VLOOKUP(K$3,HRCoefWinter,4)*E83+VLOOKUP(K$3,HRCoefWinter,5)*EXP(VLOOKUP(K$3,HRCoefWinter,7)*E83))),1.02*(VLOOKUP(K$3,HRCoefWinter,2)*E83^3+VLOOKUP(K$3,HRCoefWinter,3)*E83^2+VLOOKUP(K$3,HRCoefWinter,4)*E83+VLOOKUP(K$3,HRCoefWinter,5))))</f>
        <v>0</v>
      </c>
      <c r="L83" s="484" t="n">
        <f aca="false">IF(F83=0,0,IF(VLOOKUP(L$3,ConstantsTable,Exp_FEqn),1.02*(VLOOKUP(L$3,HRCoefWinter,2)*(VLOOKUP(L$3,HRCoefWinter,3)+VLOOKUP(L$3,HRCoefWinter,4)*F83+VLOOKUP(L$3,HRCoefWinter,5)*EXP(VLOOKUP(L$3,HRCoefWinter,7)*F83))),1.02*(VLOOKUP(L$3,HRCoefWinter,2)*F83^3+VLOOKUP(L$3,HRCoefWinter,3)*F83^2+VLOOKUP(L$3,HRCoefWinter,4)*F83+VLOOKUP(L$3,HRCoefWinter,5))))</f>
        <v>0</v>
      </c>
      <c r="M83" s="484" t="n">
        <f aca="false">IF(G83=0,0,IF(VLOOKUP(M$3,ConstantsTable,Exp_FEqn),1.02*(VLOOKUP(M$3,HRCoefWinter,2)*(VLOOKUP(M$3,HRCoefWinter,3)+VLOOKUP(M$3,HRCoefWinter,4)*G83+VLOOKUP(M$3,HRCoefWinter,5)*EXP(VLOOKUP(M$3,HRCoefWinter,7)*G83))),1.02*(VLOOKUP(M$3,HRCoefWinter,2)*G83^3+VLOOKUP(M$3,HRCoefWinter,3)*G83^2+VLOOKUP(M$3,HRCoefWinter,4)*G83+VLOOKUP(M$3,HRCoefWinter,5))))</f>
        <v>0</v>
      </c>
      <c r="N83" s="484" t="n">
        <f aca="false">IF(H83=0,0,IF(VLOOKUP(N$3,ConstantsTable,Exp_FEqn),1.02*(VLOOKUP(N$3,HRCoefWinter,2)*(VLOOKUP(N$3,HRCoefWinter,3)+VLOOKUP(N$3,HRCoefWinter,4)*H83+VLOOKUP(N$3,HRCoefWinter,5)*EXP(VLOOKUP(N$3,HRCoefWinter,7)*H83))),1.02*(VLOOKUP(N$3,HRCoefWinter,2)*H83^3+VLOOKUP(N$3,HRCoefWinter,3)*H83^2+VLOOKUP(N$3,HRCoefWinter,4)*H83+VLOOKUP(N$3,HRCoefWinter,5))))</f>
        <v>0</v>
      </c>
      <c r="O83" s="466" t="n">
        <f aca="false">SUM(J83:N83)</f>
        <v>0</v>
      </c>
    </row>
    <row r="84" customFormat="false" ht="12.75" hidden="false" customHeight="false" outlineLevel="0" collapsed="false">
      <c r="A84" s="481" t="n">
        <f aca="false">ROUNDUP(C84/24,0)</f>
        <v>4</v>
      </c>
      <c r="B84" s="482" t="n">
        <f aca="false">B83+1</f>
        <v>9</v>
      </c>
      <c r="C84" s="482" t="n">
        <f aca="false">C83+1</f>
        <v>81</v>
      </c>
      <c r="D84" s="465"/>
      <c r="E84" s="465"/>
      <c r="F84" s="465"/>
      <c r="G84" s="465"/>
      <c r="H84" s="465"/>
      <c r="I84" s="465"/>
      <c r="J84" s="483" t="n">
        <f aca="false">IF(D84=0,0,IF(VLOOKUP(J$3,ConstantsTable,Exp_FEqn),1.02*(VLOOKUP(J$3,HRCoefWinter,2)*(VLOOKUP(J$3,HRCoefWinter,3)+VLOOKUP(J$3,HRCoefWinter,4)*D84+VLOOKUP(J$3,HRCoefWinter,5)*EXP(VLOOKUP(J$3,HRCoefWinter,7)*D84))),1.02*(VLOOKUP(J$3,HRCoefWinter,2)*D84^3+VLOOKUP(J$3,HRCoefWinter,3)*D84^2+VLOOKUP(J$3,HRCoefWinter,4)*D84+VLOOKUP(J$3,HRCoefWinter,5))))</f>
        <v>0</v>
      </c>
      <c r="K84" s="484" t="n">
        <f aca="false">IF(E84=0,0,IF(VLOOKUP(K$3,ConstantsTable,Exp_FEqn),1.02*(VLOOKUP(K$3,HRCoefWinter,2)*(VLOOKUP(K$3,HRCoefWinter,3)+VLOOKUP(K$3,HRCoefWinter,4)*E84+VLOOKUP(K$3,HRCoefWinter,5)*EXP(VLOOKUP(K$3,HRCoefWinter,7)*E84))),1.02*(VLOOKUP(K$3,HRCoefWinter,2)*E84^3+VLOOKUP(K$3,HRCoefWinter,3)*E84^2+VLOOKUP(K$3,HRCoefWinter,4)*E84+VLOOKUP(K$3,HRCoefWinter,5))))</f>
        <v>0</v>
      </c>
      <c r="L84" s="484" t="n">
        <f aca="false">IF(F84=0,0,IF(VLOOKUP(L$3,ConstantsTable,Exp_FEqn),1.02*(VLOOKUP(L$3,HRCoefWinter,2)*(VLOOKUP(L$3,HRCoefWinter,3)+VLOOKUP(L$3,HRCoefWinter,4)*F84+VLOOKUP(L$3,HRCoefWinter,5)*EXP(VLOOKUP(L$3,HRCoefWinter,7)*F84))),1.02*(VLOOKUP(L$3,HRCoefWinter,2)*F84^3+VLOOKUP(L$3,HRCoefWinter,3)*F84^2+VLOOKUP(L$3,HRCoefWinter,4)*F84+VLOOKUP(L$3,HRCoefWinter,5))))</f>
        <v>0</v>
      </c>
      <c r="M84" s="484" t="n">
        <f aca="false">IF(G84=0,0,IF(VLOOKUP(M$3,ConstantsTable,Exp_FEqn),1.02*(VLOOKUP(M$3,HRCoefWinter,2)*(VLOOKUP(M$3,HRCoefWinter,3)+VLOOKUP(M$3,HRCoefWinter,4)*G84+VLOOKUP(M$3,HRCoefWinter,5)*EXP(VLOOKUP(M$3,HRCoefWinter,7)*G84))),1.02*(VLOOKUP(M$3,HRCoefWinter,2)*G84^3+VLOOKUP(M$3,HRCoefWinter,3)*G84^2+VLOOKUP(M$3,HRCoefWinter,4)*G84+VLOOKUP(M$3,HRCoefWinter,5))))</f>
        <v>0</v>
      </c>
      <c r="N84" s="484" t="n">
        <f aca="false">IF(H84=0,0,IF(VLOOKUP(N$3,ConstantsTable,Exp_FEqn),1.02*(VLOOKUP(N$3,HRCoefWinter,2)*(VLOOKUP(N$3,HRCoefWinter,3)+VLOOKUP(N$3,HRCoefWinter,4)*H84+VLOOKUP(N$3,HRCoefWinter,5)*EXP(VLOOKUP(N$3,HRCoefWinter,7)*H84))),1.02*(VLOOKUP(N$3,HRCoefWinter,2)*H84^3+VLOOKUP(N$3,HRCoefWinter,3)*H84^2+VLOOKUP(N$3,HRCoefWinter,4)*H84+VLOOKUP(N$3,HRCoefWinter,5))))</f>
        <v>0</v>
      </c>
      <c r="O84" s="466" t="n">
        <f aca="false">SUM(J84:N84)</f>
        <v>0</v>
      </c>
    </row>
    <row r="85" customFormat="false" ht="12.75" hidden="false" customHeight="false" outlineLevel="0" collapsed="false">
      <c r="A85" s="481" t="n">
        <f aca="false">ROUNDUP(C85/24,0)</f>
        <v>4</v>
      </c>
      <c r="B85" s="482" t="n">
        <f aca="false">B84+1</f>
        <v>10</v>
      </c>
      <c r="C85" s="482" t="n">
        <f aca="false">C84+1</f>
        <v>82</v>
      </c>
      <c r="D85" s="465"/>
      <c r="E85" s="465"/>
      <c r="F85" s="465"/>
      <c r="G85" s="465"/>
      <c r="H85" s="465"/>
      <c r="I85" s="465"/>
      <c r="J85" s="483" t="n">
        <f aca="false">IF(D85=0,0,IF(VLOOKUP(J$3,ConstantsTable,Exp_FEqn),1.02*(VLOOKUP(J$3,HRCoefWinter,2)*(VLOOKUP(J$3,HRCoefWinter,3)+VLOOKUP(J$3,HRCoefWinter,4)*D85+VLOOKUP(J$3,HRCoefWinter,5)*EXP(VLOOKUP(J$3,HRCoefWinter,7)*D85))),1.02*(VLOOKUP(J$3,HRCoefWinter,2)*D85^3+VLOOKUP(J$3,HRCoefWinter,3)*D85^2+VLOOKUP(J$3,HRCoefWinter,4)*D85+VLOOKUP(J$3,HRCoefWinter,5))))</f>
        <v>0</v>
      </c>
      <c r="K85" s="484" t="n">
        <f aca="false">IF(E85=0,0,IF(VLOOKUP(K$3,ConstantsTable,Exp_FEqn),1.02*(VLOOKUP(K$3,HRCoefWinter,2)*(VLOOKUP(K$3,HRCoefWinter,3)+VLOOKUP(K$3,HRCoefWinter,4)*E85+VLOOKUP(K$3,HRCoefWinter,5)*EXP(VLOOKUP(K$3,HRCoefWinter,7)*E85))),1.02*(VLOOKUP(K$3,HRCoefWinter,2)*E85^3+VLOOKUP(K$3,HRCoefWinter,3)*E85^2+VLOOKUP(K$3,HRCoefWinter,4)*E85+VLOOKUP(K$3,HRCoefWinter,5))))</f>
        <v>0</v>
      </c>
      <c r="L85" s="484" t="n">
        <f aca="false">IF(F85=0,0,IF(VLOOKUP(L$3,ConstantsTable,Exp_FEqn),1.02*(VLOOKUP(L$3,HRCoefWinter,2)*(VLOOKUP(L$3,HRCoefWinter,3)+VLOOKUP(L$3,HRCoefWinter,4)*F85+VLOOKUP(L$3,HRCoefWinter,5)*EXP(VLOOKUP(L$3,HRCoefWinter,7)*F85))),1.02*(VLOOKUP(L$3,HRCoefWinter,2)*F85^3+VLOOKUP(L$3,HRCoefWinter,3)*F85^2+VLOOKUP(L$3,HRCoefWinter,4)*F85+VLOOKUP(L$3,HRCoefWinter,5))))</f>
        <v>0</v>
      </c>
      <c r="M85" s="484" t="n">
        <f aca="false">IF(G85=0,0,IF(VLOOKUP(M$3,ConstantsTable,Exp_FEqn),1.02*(VLOOKUP(M$3,HRCoefWinter,2)*(VLOOKUP(M$3,HRCoefWinter,3)+VLOOKUP(M$3,HRCoefWinter,4)*G85+VLOOKUP(M$3,HRCoefWinter,5)*EXP(VLOOKUP(M$3,HRCoefWinter,7)*G85))),1.02*(VLOOKUP(M$3,HRCoefWinter,2)*G85^3+VLOOKUP(M$3,HRCoefWinter,3)*G85^2+VLOOKUP(M$3,HRCoefWinter,4)*G85+VLOOKUP(M$3,HRCoefWinter,5))))</f>
        <v>0</v>
      </c>
      <c r="N85" s="484" t="n">
        <f aca="false">IF(H85=0,0,IF(VLOOKUP(N$3,ConstantsTable,Exp_FEqn),1.02*(VLOOKUP(N$3,HRCoefWinter,2)*(VLOOKUP(N$3,HRCoefWinter,3)+VLOOKUP(N$3,HRCoefWinter,4)*H85+VLOOKUP(N$3,HRCoefWinter,5)*EXP(VLOOKUP(N$3,HRCoefWinter,7)*H85))),1.02*(VLOOKUP(N$3,HRCoefWinter,2)*H85^3+VLOOKUP(N$3,HRCoefWinter,3)*H85^2+VLOOKUP(N$3,HRCoefWinter,4)*H85+VLOOKUP(N$3,HRCoefWinter,5))))</f>
        <v>0</v>
      </c>
      <c r="O85" s="466" t="n">
        <f aca="false">SUM(J85:N85)</f>
        <v>0</v>
      </c>
    </row>
    <row r="86" customFormat="false" ht="12.75" hidden="false" customHeight="false" outlineLevel="0" collapsed="false">
      <c r="A86" s="481" t="n">
        <f aca="false">ROUNDUP(C86/24,0)</f>
        <v>4</v>
      </c>
      <c r="B86" s="482" t="n">
        <f aca="false">B85+1</f>
        <v>11</v>
      </c>
      <c r="C86" s="482" t="n">
        <f aca="false">C85+1</f>
        <v>83</v>
      </c>
      <c r="D86" s="465"/>
      <c r="E86" s="465"/>
      <c r="F86" s="465"/>
      <c r="G86" s="465"/>
      <c r="H86" s="465"/>
      <c r="I86" s="465"/>
      <c r="J86" s="483" t="n">
        <f aca="false">IF(D86=0,0,IF(VLOOKUP(J$3,ConstantsTable,Exp_FEqn),1.02*(VLOOKUP(J$3,HRCoefWinter,2)*(VLOOKUP(J$3,HRCoefWinter,3)+VLOOKUP(J$3,HRCoefWinter,4)*D86+VLOOKUP(J$3,HRCoefWinter,5)*EXP(VLOOKUP(J$3,HRCoefWinter,7)*D86))),1.02*(VLOOKUP(J$3,HRCoefWinter,2)*D86^3+VLOOKUP(J$3,HRCoefWinter,3)*D86^2+VLOOKUP(J$3,HRCoefWinter,4)*D86+VLOOKUP(J$3,HRCoefWinter,5))))</f>
        <v>0</v>
      </c>
      <c r="K86" s="484" t="n">
        <f aca="false">IF(E86=0,0,IF(VLOOKUP(K$3,ConstantsTable,Exp_FEqn),1.02*(VLOOKUP(K$3,HRCoefWinter,2)*(VLOOKUP(K$3,HRCoefWinter,3)+VLOOKUP(K$3,HRCoefWinter,4)*E86+VLOOKUP(K$3,HRCoefWinter,5)*EXP(VLOOKUP(K$3,HRCoefWinter,7)*E86))),1.02*(VLOOKUP(K$3,HRCoefWinter,2)*E86^3+VLOOKUP(K$3,HRCoefWinter,3)*E86^2+VLOOKUP(K$3,HRCoefWinter,4)*E86+VLOOKUP(K$3,HRCoefWinter,5))))</f>
        <v>0</v>
      </c>
      <c r="L86" s="484" t="n">
        <f aca="false">IF(F86=0,0,IF(VLOOKUP(L$3,ConstantsTable,Exp_FEqn),1.02*(VLOOKUP(L$3,HRCoefWinter,2)*(VLOOKUP(L$3,HRCoefWinter,3)+VLOOKUP(L$3,HRCoefWinter,4)*F86+VLOOKUP(L$3,HRCoefWinter,5)*EXP(VLOOKUP(L$3,HRCoefWinter,7)*F86))),1.02*(VLOOKUP(L$3,HRCoefWinter,2)*F86^3+VLOOKUP(L$3,HRCoefWinter,3)*F86^2+VLOOKUP(L$3,HRCoefWinter,4)*F86+VLOOKUP(L$3,HRCoefWinter,5))))</f>
        <v>0</v>
      </c>
      <c r="M86" s="484" t="n">
        <f aca="false">IF(G86=0,0,IF(VLOOKUP(M$3,ConstantsTable,Exp_FEqn),1.02*(VLOOKUP(M$3,HRCoefWinter,2)*(VLOOKUP(M$3,HRCoefWinter,3)+VLOOKUP(M$3,HRCoefWinter,4)*G86+VLOOKUP(M$3,HRCoefWinter,5)*EXP(VLOOKUP(M$3,HRCoefWinter,7)*G86))),1.02*(VLOOKUP(M$3,HRCoefWinter,2)*G86^3+VLOOKUP(M$3,HRCoefWinter,3)*G86^2+VLOOKUP(M$3,HRCoefWinter,4)*G86+VLOOKUP(M$3,HRCoefWinter,5))))</f>
        <v>0</v>
      </c>
      <c r="N86" s="484" t="n">
        <f aca="false">IF(H86=0,0,IF(VLOOKUP(N$3,ConstantsTable,Exp_FEqn),1.02*(VLOOKUP(N$3,HRCoefWinter,2)*(VLOOKUP(N$3,HRCoefWinter,3)+VLOOKUP(N$3,HRCoefWinter,4)*H86+VLOOKUP(N$3,HRCoefWinter,5)*EXP(VLOOKUP(N$3,HRCoefWinter,7)*H86))),1.02*(VLOOKUP(N$3,HRCoefWinter,2)*H86^3+VLOOKUP(N$3,HRCoefWinter,3)*H86^2+VLOOKUP(N$3,HRCoefWinter,4)*H86+VLOOKUP(N$3,HRCoefWinter,5))))</f>
        <v>0</v>
      </c>
      <c r="O86" s="466" t="n">
        <f aca="false">SUM(J86:N86)</f>
        <v>0</v>
      </c>
    </row>
    <row r="87" customFormat="false" ht="12.75" hidden="false" customHeight="false" outlineLevel="0" collapsed="false">
      <c r="A87" s="481" t="n">
        <f aca="false">ROUNDUP(C87/24,0)</f>
        <v>4</v>
      </c>
      <c r="B87" s="482" t="n">
        <f aca="false">B86+1</f>
        <v>12</v>
      </c>
      <c r="C87" s="482" t="n">
        <f aca="false">C86+1</f>
        <v>84</v>
      </c>
      <c r="D87" s="465"/>
      <c r="E87" s="465"/>
      <c r="F87" s="465"/>
      <c r="G87" s="465"/>
      <c r="H87" s="465"/>
      <c r="I87" s="465"/>
      <c r="J87" s="483" t="n">
        <f aca="false">IF(D87=0,0,IF(VLOOKUP(J$3,ConstantsTable,Exp_FEqn),1.02*(VLOOKUP(J$3,HRCoefWinter,2)*(VLOOKUP(J$3,HRCoefWinter,3)+VLOOKUP(J$3,HRCoefWinter,4)*D87+VLOOKUP(J$3,HRCoefWinter,5)*EXP(VLOOKUP(J$3,HRCoefWinter,7)*D87))),1.02*(VLOOKUP(J$3,HRCoefWinter,2)*D87^3+VLOOKUP(J$3,HRCoefWinter,3)*D87^2+VLOOKUP(J$3,HRCoefWinter,4)*D87+VLOOKUP(J$3,HRCoefWinter,5))))</f>
        <v>0</v>
      </c>
      <c r="K87" s="484" t="n">
        <f aca="false">IF(E87=0,0,IF(VLOOKUP(K$3,ConstantsTable,Exp_FEqn),1.02*(VLOOKUP(K$3,HRCoefWinter,2)*(VLOOKUP(K$3,HRCoefWinter,3)+VLOOKUP(K$3,HRCoefWinter,4)*E87+VLOOKUP(K$3,HRCoefWinter,5)*EXP(VLOOKUP(K$3,HRCoefWinter,7)*E87))),1.02*(VLOOKUP(K$3,HRCoefWinter,2)*E87^3+VLOOKUP(K$3,HRCoefWinter,3)*E87^2+VLOOKUP(K$3,HRCoefWinter,4)*E87+VLOOKUP(K$3,HRCoefWinter,5))))</f>
        <v>0</v>
      </c>
      <c r="L87" s="484" t="n">
        <f aca="false">IF(F87=0,0,IF(VLOOKUP(L$3,ConstantsTable,Exp_FEqn),1.02*(VLOOKUP(L$3,HRCoefWinter,2)*(VLOOKUP(L$3,HRCoefWinter,3)+VLOOKUP(L$3,HRCoefWinter,4)*F87+VLOOKUP(L$3,HRCoefWinter,5)*EXP(VLOOKUP(L$3,HRCoefWinter,7)*F87))),1.02*(VLOOKUP(L$3,HRCoefWinter,2)*F87^3+VLOOKUP(L$3,HRCoefWinter,3)*F87^2+VLOOKUP(L$3,HRCoefWinter,4)*F87+VLOOKUP(L$3,HRCoefWinter,5))))</f>
        <v>0</v>
      </c>
      <c r="M87" s="484" t="n">
        <f aca="false">IF(G87=0,0,IF(VLOOKUP(M$3,ConstantsTable,Exp_FEqn),1.02*(VLOOKUP(M$3,HRCoefWinter,2)*(VLOOKUP(M$3,HRCoefWinter,3)+VLOOKUP(M$3,HRCoefWinter,4)*G87+VLOOKUP(M$3,HRCoefWinter,5)*EXP(VLOOKUP(M$3,HRCoefWinter,7)*G87))),1.02*(VLOOKUP(M$3,HRCoefWinter,2)*G87^3+VLOOKUP(M$3,HRCoefWinter,3)*G87^2+VLOOKUP(M$3,HRCoefWinter,4)*G87+VLOOKUP(M$3,HRCoefWinter,5))))</f>
        <v>0</v>
      </c>
      <c r="N87" s="484" t="n">
        <f aca="false">IF(H87=0,0,IF(VLOOKUP(N$3,ConstantsTable,Exp_FEqn),1.02*(VLOOKUP(N$3,HRCoefWinter,2)*(VLOOKUP(N$3,HRCoefWinter,3)+VLOOKUP(N$3,HRCoefWinter,4)*H87+VLOOKUP(N$3,HRCoefWinter,5)*EXP(VLOOKUP(N$3,HRCoefWinter,7)*H87))),1.02*(VLOOKUP(N$3,HRCoefWinter,2)*H87^3+VLOOKUP(N$3,HRCoefWinter,3)*H87^2+VLOOKUP(N$3,HRCoefWinter,4)*H87+VLOOKUP(N$3,HRCoefWinter,5))))</f>
        <v>0</v>
      </c>
      <c r="O87" s="466" t="n">
        <f aca="false">SUM(J87:N87)</f>
        <v>0</v>
      </c>
    </row>
    <row r="88" customFormat="false" ht="12.75" hidden="false" customHeight="false" outlineLevel="0" collapsed="false">
      <c r="A88" s="481" t="n">
        <f aca="false">ROUNDUP(C88/24,0)</f>
        <v>4</v>
      </c>
      <c r="B88" s="482" t="n">
        <f aca="false">B87+1</f>
        <v>13</v>
      </c>
      <c r="C88" s="482" t="n">
        <f aca="false">C87+1</f>
        <v>85</v>
      </c>
      <c r="D88" s="465"/>
      <c r="E88" s="465"/>
      <c r="F88" s="465"/>
      <c r="G88" s="465"/>
      <c r="H88" s="465"/>
      <c r="I88" s="465"/>
      <c r="J88" s="483" t="n">
        <f aca="false">IF(D88=0,0,IF(VLOOKUP(J$3,ConstantsTable,Exp_FEqn),1.02*(VLOOKUP(J$3,HRCoefWinter,2)*(VLOOKUP(J$3,HRCoefWinter,3)+VLOOKUP(J$3,HRCoefWinter,4)*D88+VLOOKUP(J$3,HRCoefWinter,5)*EXP(VLOOKUP(J$3,HRCoefWinter,7)*D88))),1.02*(VLOOKUP(J$3,HRCoefWinter,2)*D88^3+VLOOKUP(J$3,HRCoefWinter,3)*D88^2+VLOOKUP(J$3,HRCoefWinter,4)*D88+VLOOKUP(J$3,HRCoefWinter,5))))</f>
        <v>0</v>
      </c>
      <c r="K88" s="484" t="n">
        <f aca="false">IF(E88=0,0,IF(VLOOKUP(K$3,ConstantsTable,Exp_FEqn),1.02*(VLOOKUP(K$3,HRCoefWinter,2)*(VLOOKUP(K$3,HRCoefWinter,3)+VLOOKUP(K$3,HRCoefWinter,4)*E88+VLOOKUP(K$3,HRCoefWinter,5)*EXP(VLOOKUP(K$3,HRCoefWinter,7)*E88))),1.02*(VLOOKUP(K$3,HRCoefWinter,2)*E88^3+VLOOKUP(K$3,HRCoefWinter,3)*E88^2+VLOOKUP(K$3,HRCoefWinter,4)*E88+VLOOKUP(K$3,HRCoefWinter,5))))</f>
        <v>0</v>
      </c>
      <c r="L88" s="484" t="n">
        <f aca="false">IF(F88=0,0,IF(VLOOKUP(L$3,ConstantsTable,Exp_FEqn),1.02*(VLOOKUP(L$3,HRCoefWinter,2)*(VLOOKUP(L$3,HRCoefWinter,3)+VLOOKUP(L$3,HRCoefWinter,4)*F88+VLOOKUP(L$3,HRCoefWinter,5)*EXP(VLOOKUP(L$3,HRCoefWinter,7)*F88))),1.02*(VLOOKUP(L$3,HRCoefWinter,2)*F88^3+VLOOKUP(L$3,HRCoefWinter,3)*F88^2+VLOOKUP(L$3,HRCoefWinter,4)*F88+VLOOKUP(L$3,HRCoefWinter,5))))</f>
        <v>0</v>
      </c>
      <c r="M88" s="484" t="n">
        <f aca="false">IF(G88=0,0,IF(VLOOKUP(M$3,ConstantsTable,Exp_FEqn),1.02*(VLOOKUP(M$3,HRCoefWinter,2)*(VLOOKUP(M$3,HRCoefWinter,3)+VLOOKUP(M$3,HRCoefWinter,4)*G88+VLOOKUP(M$3,HRCoefWinter,5)*EXP(VLOOKUP(M$3,HRCoefWinter,7)*G88))),1.02*(VLOOKUP(M$3,HRCoefWinter,2)*G88^3+VLOOKUP(M$3,HRCoefWinter,3)*G88^2+VLOOKUP(M$3,HRCoefWinter,4)*G88+VLOOKUP(M$3,HRCoefWinter,5))))</f>
        <v>0</v>
      </c>
      <c r="N88" s="484" t="n">
        <f aca="false">IF(H88=0,0,IF(VLOOKUP(N$3,ConstantsTable,Exp_FEqn),1.02*(VLOOKUP(N$3,HRCoefWinter,2)*(VLOOKUP(N$3,HRCoefWinter,3)+VLOOKUP(N$3,HRCoefWinter,4)*H88+VLOOKUP(N$3,HRCoefWinter,5)*EXP(VLOOKUP(N$3,HRCoefWinter,7)*H88))),1.02*(VLOOKUP(N$3,HRCoefWinter,2)*H88^3+VLOOKUP(N$3,HRCoefWinter,3)*H88^2+VLOOKUP(N$3,HRCoefWinter,4)*H88+VLOOKUP(N$3,HRCoefWinter,5))))</f>
        <v>0</v>
      </c>
      <c r="O88" s="466" t="n">
        <f aca="false">SUM(J88:N88)</f>
        <v>0</v>
      </c>
    </row>
    <row r="89" customFormat="false" ht="12.75" hidden="false" customHeight="false" outlineLevel="0" collapsed="false">
      <c r="A89" s="481" t="n">
        <f aca="false">ROUNDUP(C89/24,0)</f>
        <v>4</v>
      </c>
      <c r="B89" s="482" t="n">
        <f aca="false">B88+1</f>
        <v>14</v>
      </c>
      <c r="C89" s="482" t="n">
        <f aca="false">C88+1</f>
        <v>86</v>
      </c>
      <c r="D89" s="465"/>
      <c r="E89" s="465"/>
      <c r="F89" s="465"/>
      <c r="G89" s="465"/>
      <c r="H89" s="465"/>
      <c r="I89" s="465"/>
      <c r="J89" s="483" t="n">
        <f aca="false">IF(D89=0,0,IF(VLOOKUP(J$3,ConstantsTable,Exp_FEqn),1.02*(VLOOKUP(J$3,HRCoefWinter,2)*(VLOOKUP(J$3,HRCoefWinter,3)+VLOOKUP(J$3,HRCoefWinter,4)*D89+VLOOKUP(J$3,HRCoefWinter,5)*EXP(VLOOKUP(J$3,HRCoefWinter,7)*D89))),1.02*(VLOOKUP(J$3,HRCoefWinter,2)*D89^3+VLOOKUP(J$3,HRCoefWinter,3)*D89^2+VLOOKUP(J$3,HRCoefWinter,4)*D89+VLOOKUP(J$3,HRCoefWinter,5))))</f>
        <v>0</v>
      </c>
      <c r="K89" s="484" t="n">
        <f aca="false">IF(E89=0,0,IF(VLOOKUP(K$3,ConstantsTable,Exp_FEqn),1.02*(VLOOKUP(K$3,HRCoefWinter,2)*(VLOOKUP(K$3,HRCoefWinter,3)+VLOOKUP(K$3,HRCoefWinter,4)*E89+VLOOKUP(K$3,HRCoefWinter,5)*EXP(VLOOKUP(K$3,HRCoefWinter,7)*E89))),1.02*(VLOOKUP(K$3,HRCoefWinter,2)*E89^3+VLOOKUP(K$3,HRCoefWinter,3)*E89^2+VLOOKUP(K$3,HRCoefWinter,4)*E89+VLOOKUP(K$3,HRCoefWinter,5))))</f>
        <v>0</v>
      </c>
      <c r="L89" s="484" t="n">
        <f aca="false">IF(F89=0,0,IF(VLOOKUP(L$3,ConstantsTable,Exp_FEqn),1.02*(VLOOKUP(L$3,HRCoefWinter,2)*(VLOOKUP(L$3,HRCoefWinter,3)+VLOOKUP(L$3,HRCoefWinter,4)*F89+VLOOKUP(L$3,HRCoefWinter,5)*EXP(VLOOKUP(L$3,HRCoefWinter,7)*F89))),1.02*(VLOOKUP(L$3,HRCoefWinter,2)*F89^3+VLOOKUP(L$3,HRCoefWinter,3)*F89^2+VLOOKUP(L$3,HRCoefWinter,4)*F89+VLOOKUP(L$3,HRCoefWinter,5))))</f>
        <v>0</v>
      </c>
      <c r="M89" s="484" t="n">
        <f aca="false">IF(G89=0,0,IF(VLOOKUP(M$3,ConstantsTable,Exp_FEqn),1.02*(VLOOKUP(M$3,HRCoefWinter,2)*(VLOOKUP(M$3,HRCoefWinter,3)+VLOOKUP(M$3,HRCoefWinter,4)*G89+VLOOKUP(M$3,HRCoefWinter,5)*EXP(VLOOKUP(M$3,HRCoefWinter,7)*G89))),1.02*(VLOOKUP(M$3,HRCoefWinter,2)*G89^3+VLOOKUP(M$3,HRCoefWinter,3)*G89^2+VLOOKUP(M$3,HRCoefWinter,4)*G89+VLOOKUP(M$3,HRCoefWinter,5))))</f>
        <v>0</v>
      </c>
      <c r="N89" s="484" t="n">
        <f aca="false">IF(H89=0,0,IF(VLOOKUP(N$3,ConstantsTable,Exp_FEqn),1.02*(VLOOKUP(N$3,HRCoefWinter,2)*(VLOOKUP(N$3,HRCoefWinter,3)+VLOOKUP(N$3,HRCoefWinter,4)*H89+VLOOKUP(N$3,HRCoefWinter,5)*EXP(VLOOKUP(N$3,HRCoefWinter,7)*H89))),1.02*(VLOOKUP(N$3,HRCoefWinter,2)*H89^3+VLOOKUP(N$3,HRCoefWinter,3)*H89^2+VLOOKUP(N$3,HRCoefWinter,4)*H89+VLOOKUP(N$3,HRCoefWinter,5))))</f>
        <v>0</v>
      </c>
      <c r="O89" s="466" t="n">
        <f aca="false">SUM(J89:N89)</f>
        <v>0</v>
      </c>
    </row>
    <row r="90" customFormat="false" ht="12.75" hidden="false" customHeight="false" outlineLevel="0" collapsed="false">
      <c r="A90" s="481" t="n">
        <f aca="false">ROUNDUP(C90/24,0)</f>
        <v>4</v>
      </c>
      <c r="B90" s="482" t="n">
        <f aca="false">B89+1</f>
        <v>15</v>
      </c>
      <c r="C90" s="482" t="n">
        <f aca="false">C89+1</f>
        <v>87</v>
      </c>
      <c r="D90" s="465"/>
      <c r="E90" s="465"/>
      <c r="F90" s="465"/>
      <c r="G90" s="465"/>
      <c r="H90" s="465"/>
      <c r="I90" s="465"/>
      <c r="J90" s="483" t="n">
        <f aca="false">IF(D90=0,0,IF(VLOOKUP(J$3,ConstantsTable,Exp_FEqn),1.02*(VLOOKUP(J$3,HRCoefWinter,2)*(VLOOKUP(J$3,HRCoefWinter,3)+VLOOKUP(J$3,HRCoefWinter,4)*D90+VLOOKUP(J$3,HRCoefWinter,5)*EXP(VLOOKUP(J$3,HRCoefWinter,7)*D90))),1.02*(VLOOKUP(J$3,HRCoefWinter,2)*D90^3+VLOOKUP(J$3,HRCoefWinter,3)*D90^2+VLOOKUP(J$3,HRCoefWinter,4)*D90+VLOOKUP(J$3,HRCoefWinter,5))))</f>
        <v>0</v>
      </c>
      <c r="K90" s="484" t="n">
        <f aca="false">IF(E90=0,0,IF(VLOOKUP(K$3,ConstantsTable,Exp_FEqn),1.02*(VLOOKUP(K$3,HRCoefWinter,2)*(VLOOKUP(K$3,HRCoefWinter,3)+VLOOKUP(K$3,HRCoefWinter,4)*E90+VLOOKUP(K$3,HRCoefWinter,5)*EXP(VLOOKUP(K$3,HRCoefWinter,7)*E90))),1.02*(VLOOKUP(K$3,HRCoefWinter,2)*E90^3+VLOOKUP(K$3,HRCoefWinter,3)*E90^2+VLOOKUP(K$3,HRCoefWinter,4)*E90+VLOOKUP(K$3,HRCoefWinter,5))))</f>
        <v>0</v>
      </c>
      <c r="L90" s="484" t="n">
        <f aca="false">IF(F90=0,0,IF(VLOOKUP(L$3,ConstantsTable,Exp_FEqn),1.02*(VLOOKUP(L$3,HRCoefWinter,2)*(VLOOKUP(L$3,HRCoefWinter,3)+VLOOKUP(L$3,HRCoefWinter,4)*F90+VLOOKUP(L$3,HRCoefWinter,5)*EXP(VLOOKUP(L$3,HRCoefWinter,7)*F90))),1.02*(VLOOKUP(L$3,HRCoefWinter,2)*F90^3+VLOOKUP(L$3,HRCoefWinter,3)*F90^2+VLOOKUP(L$3,HRCoefWinter,4)*F90+VLOOKUP(L$3,HRCoefWinter,5))))</f>
        <v>0</v>
      </c>
      <c r="M90" s="484" t="n">
        <f aca="false">IF(G90=0,0,IF(VLOOKUP(M$3,ConstantsTable,Exp_FEqn),1.02*(VLOOKUP(M$3,HRCoefWinter,2)*(VLOOKUP(M$3,HRCoefWinter,3)+VLOOKUP(M$3,HRCoefWinter,4)*G90+VLOOKUP(M$3,HRCoefWinter,5)*EXP(VLOOKUP(M$3,HRCoefWinter,7)*G90))),1.02*(VLOOKUP(M$3,HRCoefWinter,2)*G90^3+VLOOKUP(M$3,HRCoefWinter,3)*G90^2+VLOOKUP(M$3,HRCoefWinter,4)*G90+VLOOKUP(M$3,HRCoefWinter,5))))</f>
        <v>0</v>
      </c>
      <c r="N90" s="484" t="n">
        <f aca="false">IF(H90=0,0,IF(VLOOKUP(N$3,ConstantsTable,Exp_FEqn),1.02*(VLOOKUP(N$3,HRCoefWinter,2)*(VLOOKUP(N$3,HRCoefWinter,3)+VLOOKUP(N$3,HRCoefWinter,4)*H90+VLOOKUP(N$3,HRCoefWinter,5)*EXP(VLOOKUP(N$3,HRCoefWinter,7)*H90))),1.02*(VLOOKUP(N$3,HRCoefWinter,2)*H90^3+VLOOKUP(N$3,HRCoefWinter,3)*H90^2+VLOOKUP(N$3,HRCoefWinter,4)*H90+VLOOKUP(N$3,HRCoefWinter,5))))</f>
        <v>0</v>
      </c>
      <c r="O90" s="466" t="n">
        <f aca="false">SUM(J90:N90)</f>
        <v>0</v>
      </c>
    </row>
    <row r="91" customFormat="false" ht="12.75" hidden="false" customHeight="false" outlineLevel="0" collapsed="false">
      <c r="A91" s="481" t="n">
        <f aca="false">ROUNDUP(C91/24,0)</f>
        <v>4</v>
      </c>
      <c r="B91" s="482" t="n">
        <f aca="false">B90+1</f>
        <v>16</v>
      </c>
      <c r="C91" s="482" t="n">
        <f aca="false">C90+1</f>
        <v>88</v>
      </c>
      <c r="D91" s="465"/>
      <c r="E91" s="465"/>
      <c r="F91" s="465"/>
      <c r="G91" s="465"/>
      <c r="H91" s="465"/>
      <c r="I91" s="465"/>
      <c r="J91" s="483" t="n">
        <f aca="false">IF(D91=0,0,IF(VLOOKUP(J$3,ConstantsTable,Exp_FEqn),1.02*(VLOOKUP(J$3,HRCoefWinter,2)*(VLOOKUP(J$3,HRCoefWinter,3)+VLOOKUP(J$3,HRCoefWinter,4)*D91+VLOOKUP(J$3,HRCoefWinter,5)*EXP(VLOOKUP(J$3,HRCoefWinter,7)*D91))),1.02*(VLOOKUP(J$3,HRCoefWinter,2)*D91^3+VLOOKUP(J$3,HRCoefWinter,3)*D91^2+VLOOKUP(J$3,HRCoefWinter,4)*D91+VLOOKUP(J$3,HRCoefWinter,5))))</f>
        <v>0</v>
      </c>
      <c r="K91" s="484" t="n">
        <f aca="false">IF(E91=0,0,IF(VLOOKUP(K$3,ConstantsTable,Exp_FEqn),1.02*(VLOOKUP(K$3,HRCoefWinter,2)*(VLOOKUP(K$3,HRCoefWinter,3)+VLOOKUP(K$3,HRCoefWinter,4)*E91+VLOOKUP(K$3,HRCoefWinter,5)*EXP(VLOOKUP(K$3,HRCoefWinter,7)*E91))),1.02*(VLOOKUP(K$3,HRCoefWinter,2)*E91^3+VLOOKUP(K$3,HRCoefWinter,3)*E91^2+VLOOKUP(K$3,HRCoefWinter,4)*E91+VLOOKUP(K$3,HRCoefWinter,5))))</f>
        <v>0</v>
      </c>
      <c r="L91" s="484" t="n">
        <f aca="false">IF(F91=0,0,IF(VLOOKUP(L$3,ConstantsTable,Exp_FEqn),1.02*(VLOOKUP(L$3,HRCoefWinter,2)*(VLOOKUP(L$3,HRCoefWinter,3)+VLOOKUP(L$3,HRCoefWinter,4)*F91+VLOOKUP(L$3,HRCoefWinter,5)*EXP(VLOOKUP(L$3,HRCoefWinter,7)*F91))),1.02*(VLOOKUP(L$3,HRCoefWinter,2)*F91^3+VLOOKUP(L$3,HRCoefWinter,3)*F91^2+VLOOKUP(L$3,HRCoefWinter,4)*F91+VLOOKUP(L$3,HRCoefWinter,5))))</f>
        <v>0</v>
      </c>
      <c r="M91" s="484" t="n">
        <f aca="false">IF(G91=0,0,IF(VLOOKUP(M$3,ConstantsTable,Exp_FEqn),1.02*(VLOOKUP(M$3,HRCoefWinter,2)*(VLOOKUP(M$3,HRCoefWinter,3)+VLOOKUP(M$3,HRCoefWinter,4)*G91+VLOOKUP(M$3,HRCoefWinter,5)*EXP(VLOOKUP(M$3,HRCoefWinter,7)*G91))),1.02*(VLOOKUP(M$3,HRCoefWinter,2)*G91^3+VLOOKUP(M$3,HRCoefWinter,3)*G91^2+VLOOKUP(M$3,HRCoefWinter,4)*G91+VLOOKUP(M$3,HRCoefWinter,5))))</f>
        <v>0</v>
      </c>
      <c r="N91" s="484" t="n">
        <f aca="false">IF(H91=0,0,IF(VLOOKUP(N$3,ConstantsTable,Exp_FEqn),1.02*(VLOOKUP(N$3,HRCoefWinter,2)*(VLOOKUP(N$3,HRCoefWinter,3)+VLOOKUP(N$3,HRCoefWinter,4)*H91+VLOOKUP(N$3,HRCoefWinter,5)*EXP(VLOOKUP(N$3,HRCoefWinter,7)*H91))),1.02*(VLOOKUP(N$3,HRCoefWinter,2)*H91^3+VLOOKUP(N$3,HRCoefWinter,3)*H91^2+VLOOKUP(N$3,HRCoefWinter,4)*H91+VLOOKUP(N$3,HRCoefWinter,5))))</f>
        <v>0</v>
      </c>
      <c r="O91" s="466" t="n">
        <f aca="false">SUM(J91:N91)</f>
        <v>0</v>
      </c>
    </row>
    <row r="92" customFormat="false" ht="12.75" hidden="false" customHeight="false" outlineLevel="0" collapsed="false">
      <c r="A92" s="481" t="n">
        <f aca="false">ROUNDUP(C92/24,0)</f>
        <v>4</v>
      </c>
      <c r="B92" s="482" t="n">
        <f aca="false">B91+1</f>
        <v>17</v>
      </c>
      <c r="C92" s="482" t="n">
        <f aca="false">C91+1</f>
        <v>89</v>
      </c>
      <c r="D92" s="465"/>
      <c r="E92" s="465"/>
      <c r="F92" s="465"/>
      <c r="G92" s="465"/>
      <c r="H92" s="465"/>
      <c r="I92" s="465"/>
      <c r="J92" s="483" t="n">
        <f aca="false">IF(D92=0,0,IF(VLOOKUP(J$3,ConstantsTable,Exp_FEqn),1.02*(VLOOKUP(J$3,HRCoefWinter,2)*(VLOOKUP(J$3,HRCoefWinter,3)+VLOOKUP(J$3,HRCoefWinter,4)*D92+VLOOKUP(J$3,HRCoefWinter,5)*EXP(VLOOKUP(J$3,HRCoefWinter,7)*D92))),1.02*(VLOOKUP(J$3,HRCoefWinter,2)*D92^3+VLOOKUP(J$3,HRCoefWinter,3)*D92^2+VLOOKUP(J$3,HRCoefWinter,4)*D92+VLOOKUP(J$3,HRCoefWinter,5))))</f>
        <v>0</v>
      </c>
      <c r="K92" s="484" t="n">
        <f aca="false">IF(E92=0,0,IF(VLOOKUP(K$3,ConstantsTable,Exp_FEqn),1.02*(VLOOKUP(K$3,HRCoefWinter,2)*(VLOOKUP(K$3,HRCoefWinter,3)+VLOOKUP(K$3,HRCoefWinter,4)*E92+VLOOKUP(K$3,HRCoefWinter,5)*EXP(VLOOKUP(K$3,HRCoefWinter,7)*E92))),1.02*(VLOOKUP(K$3,HRCoefWinter,2)*E92^3+VLOOKUP(K$3,HRCoefWinter,3)*E92^2+VLOOKUP(K$3,HRCoefWinter,4)*E92+VLOOKUP(K$3,HRCoefWinter,5))))</f>
        <v>0</v>
      </c>
      <c r="L92" s="484" t="n">
        <f aca="false">IF(F92=0,0,IF(VLOOKUP(L$3,ConstantsTable,Exp_FEqn),1.02*(VLOOKUP(L$3,HRCoefWinter,2)*(VLOOKUP(L$3,HRCoefWinter,3)+VLOOKUP(L$3,HRCoefWinter,4)*F92+VLOOKUP(L$3,HRCoefWinter,5)*EXP(VLOOKUP(L$3,HRCoefWinter,7)*F92))),1.02*(VLOOKUP(L$3,HRCoefWinter,2)*F92^3+VLOOKUP(L$3,HRCoefWinter,3)*F92^2+VLOOKUP(L$3,HRCoefWinter,4)*F92+VLOOKUP(L$3,HRCoefWinter,5))))</f>
        <v>0</v>
      </c>
      <c r="M92" s="484" t="n">
        <f aca="false">IF(G92=0,0,IF(VLOOKUP(M$3,ConstantsTable,Exp_FEqn),1.02*(VLOOKUP(M$3,HRCoefWinter,2)*(VLOOKUP(M$3,HRCoefWinter,3)+VLOOKUP(M$3,HRCoefWinter,4)*G92+VLOOKUP(M$3,HRCoefWinter,5)*EXP(VLOOKUP(M$3,HRCoefWinter,7)*G92))),1.02*(VLOOKUP(M$3,HRCoefWinter,2)*G92^3+VLOOKUP(M$3,HRCoefWinter,3)*G92^2+VLOOKUP(M$3,HRCoefWinter,4)*G92+VLOOKUP(M$3,HRCoefWinter,5))))</f>
        <v>0</v>
      </c>
      <c r="N92" s="484" t="n">
        <f aca="false">IF(H92=0,0,IF(VLOOKUP(N$3,ConstantsTable,Exp_FEqn),1.02*(VLOOKUP(N$3,HRCoefWinter,2)*(VLOOKUP(N$3,HRCoefWinter,3)+VLOOKUP(N$3,HRCoefWinter,4)*H92+VLOOKUP(N$3,HRCoefWinter,5)*EXP(VLOOKUP(N$3,HRCoefWinter,7)*H92))),1.02*(VLOOKUP(N$3,HRCoefWinter,2)*H92^3+VLOOKUP(N$3,HRCoefWinter,3)*H92^2+VLOOKUP(N$3,HRCoefWinter,4)*H92+VLOOKUP(N$3,HRCoefWinter,5))))</f>
        <v>0</v>
      </c>
      <c r="O92" s="466" t="n">
        <f aca="false">SUM(J92:N92)</f>
        <v>0</v>
      </c>
    </row>
    <row r="93" customFormat="false" ht="12.75" hidden="false" customHeight="false" outlineLevel="0" collapsed="false">
      <c r="A93" s="481" t="n">
        <f aca="false">ROUNDUP(C93/24,0)</f>
        <v>4</v>
      </c>
      <c r="B93" s="482" t="n">
        <f aca="false">B92+1</f>
        <v>18</v>
      </c>
      <c r="C93" s="482" t="n">
        <f aca="false">C92+1</f>
        <v>90</v>
      </c>
      <c r="D93" s="465"/>
      <c r="E93" s="465"/>
      <c r="F93" s="465"/>
      <c r="G93" s="465"/>
      <c r="H93" s="465"/>
      <c r="I93" s="465"/>
      <c r="J93" s="483" t="n">
        <f aca="false">IF(D93=0,0,IF(VLOOKUP(J$3,ConstantsTable,Exp_FEqn),1.02*(VLOOKUP(J$3,HRCoefWinter,2)*(VLOOKUP(J$3,HRCoefWinter,3)+VLOOKUP(J$3,HRCoefWinter,4)*D93+VLOOKUP(J$3,HRCoefWinter,5)*EXP(VLOOKUP(J$3,HRCoefWinter,7)*D93))),1.02*(VLOOKUP(J$3,HRCoefWinter,2)*D93^3+VLOOKUP(J$3,HRCoefWinter,3)*D93^2+VLOOKUP(J$3,HRCoefWinter,4)*D93+VLOOKUP(J$3,HRCoefWinter,5))))</f>
        <v>0</v>
      </c>
      <c r="K93" s="484" t="n">
        <f aca="false">IF(E93=0,0,IF(VLOOKUP(K$3,ConstantsTable,Exp_FEqn),1.02*(VLOOKUP(K$3,HRCoefWinter,2)*(VLOOKUP(K$3,HRCoefWinter,3)+VLOOKUP(K$3,HRCoefWinter,4)*E93+VLOOKUP(K$3,HRCoefWinter,5)*EXP(VLOOKUP(K$3,HRCoefWinter,7)*E93))),1.02*(VLOOKUP(K$3,HRCoefWinter,2)*E93^3+VLOOKUP(K$3,HRCoefWinter,3)*E93^2+VLOOKUP(K$3,HRCoefWinter,4)*E93+VLOOKUP(K$3,HRCoefWinter,5))))</f>
        <v>0</v>
      </c>
      <c r="L93" s="484" t="n">
        <f aca="false">IF(F93=0,0,IF(VLOOKUP(L$3,ConstantsTable,Exp_FEqn),1.02*(VLOOKUP(L$3,HRCoefWinter,2)*(VLOOKUP(L$3,HRCoefWinter,3)+VLOOKUP(L$3,HRCoefWinter,4)*F93+VLOOKUP(L$3,HRCoefWinter,5)*EXP(VLOOKUP(L$3,HRCoefWinter,7)*F93))),1.02*(VLOOKUP(L$3,HRCoefWinter,2)*F93^3+VLOOKUP(L$3,HRCoefWinter,3)*F93^2+VLOOKUP(L$3,HRCoefWinter,4)*F93+VLOOKUP(L$3,HRCoefWinter,5))))</f>
        <v>0</v>
      </c>
      <c r="M93" s="484" t="n">
        <f aca="false">IF(G93=0,0,IF(VLOOKUP(M$3,ConstantsTable,Exp_FEqn),1.02*(VLOOKUP(M$3,HRCoefWinter,2)*(VLOOKUP(M$3,HRCoefWinter,3)+VLOOKUP(M$3,HRCoefWinter,4)*G93+VLOOKUP(M$3,HRCoefWinter,5)*EXP(VLOOKUP(M$3,HRCoefWinter,7)*G93))),1.02*(VLOOKUP(M$3,HRCoefWinter,2)*G93^3+VLOOKUP(M$3,HRCoefWinter,3)*G93^2+VLOOKUP(M$3,HRCoefWinter,4)*G93+VLOOKUP(M$3,HRCoefWinter,5))))</f>
        <v>0</v>
      </c>
      <c r="N93" s="484" t="n">
        <f aca="false">IF(H93=0,0,IF(VLOOKUP(N$3,ConstantsTable,Exp_FEqn),1.02*(VLOOKUP(N$3,HRCoefWinter,2)*(VLOOKUP(N$3,HRCoefWinter,3)+VLOOKUP(N$3,HRCoefWinter,4)*H93+VLOOKUP(N$3,HRCoefWinter,5)*EXP(VLOOKUP(N$3,HRCoefWinter,7)*H93))),1.02*(VLOOKUP(N$3,HRCoefWinter,2)*H93^3+VLOOKUP(N$3,HRCoefWinter,3)*H93^2+VLOOKUP(N$3,HRCoefWinter,4)*H93+VLOOKUP(N$3,HRCoefWinter,5))))</f>
        <v>0</v>
      </c>
      <c r="O93" s="466" t="n">
        <f aca="false">SUM(J93:N93)</f>
        <v>0</v>
      </c>
    </row>
    <row r="94" customFormat="false" ht="12.75" hidden="false" customHeight="false" outlineLevel="0" collapsed="false">
      <c r="A94" s="481" t="n">
        <f aca="false">ROUNDUP(C94/24,0)</f>
        <v>4</v>
      </c>
      <c r="B94" s="482" t="n">
        <f aca="false">B93+1</f>
        <v>19</v>
      </c>
      <c r="C94" s="482" t="n">
        <f aca="false">C93+1</f>
        <v>91</v>
      </c>
      <c r="D94" s="465"/>
      <c r="E94" s="465"/>
      <c r="F94" s="465"/>
      <c r="G94" s="465"/>
      <c r="H94" s="465"/>
      <c r="I94" s="465"/>
      <c r="J94" s="483" t="n">
        <f aca="false">IF(D94=0,0,IF(VLOOKUP(J$3,ConstantsTable,Exp_FEqn),1.02*(VLOOKUP(J$3,HRCoefWinter,2)*(VLOOKUP(J$3,HRCoefWinter,3)+VLOOKUP(J$3,HRCoefWinter,4)*D94+VLOOKUP(J$3,HRCoefWinter,5)*EXP(VLOOKUP(J$3,HRCoefWinter,7)*D94))),1.02*(VLOOKUP(J$3,HRCoefWinter,2)*D94^3+VLOOKUP(J$3,HRCoefWinter,3)*D94^2+VLOOKUP(J$3,HRCoefWinter,4)*D94+VLOOKUP(J$3,HRCoefWinter,5))))</f>
        <v>0</v>
      </c>
      <c r="K94" s="484" t="n">
        <f aca="false">IF(E94=0,0,IF(VLOOKUP(K$3,ConstantsTable,Exp_FEqn),1.02*(VLOOKUP(K$3,HRCoefWinter,2)*(VLOOKUP(K$3,HRCoefWinter,3)+VLOOKUP(K$3,HRCoefWinter,4)*E94+VLOOKUP(K$3,HRCoefWinter,5)*EXP(VLOOKUP(K$3,HRCoefWinter,7)*E94))),1.02*(VLOOKUP(K$3,HRCoefWinter,2)*E94^3+VLOOKUP(K$3,HRCoefWinter,3)*E94^2+VLOOKUP(K$3,HRCoefWinter,4)*E94+VLOOKUP(K$3,HRCoefWinter,5))))</f>
        <v>0</v>
      </c>
      <c r="L94" s="484" t="n">
        <f aca="false">IF(F94=0,0,IF(VLOOKUP(L$3,ConstantsTable,Exp_FEqn),1.02*(VLOOKUP(L$3,HRCoefWinter,2)*(VLOOKUP(L$3,HRCoefWinter,3)+VLOOKUP(L$3,HRCoefWinter,4)*F94+VLOOKUP(L$3,HRCoefWinter,5)*EXP(VLOOKUP(L$3,HRCoefWinter,7)*F94))),1.02*(VLOOKUP(L$3,HRCoefWinter,2)*F94^3+VLOOKUP(L$3,HRCoefWinter,3)*F94^2+VLOOKUP(L$3,HRCoefWinter,4)*F94+VLOOKUP(L$3,HRCoefWinter,5))))</f>
        <v>0</v>
      </c>
      <c r="M94" s="484" t="n">
        <f aca="false">IF(G94=0,0,IF(VLOOKUP(M$3,ConstantsTable,Exp_FEqn),1.02*(VLOOKUP(M$3,HRCoefWinter,2)*(VLOOKUP(M$3,HRCoefWinter,3)+VLOOKUP(M$3,HRCoefWinter,4)*G94+VLOOKUP(M$3,HRCoefWinter,5)*EXP(VLOOKUP(M$3,HRCoefWinter,7)*G94))),1.02*(VLOOKUP(M$3,HRCoefWinter,2)*G94^3+VLOOKUP(M$3,HRCoefWinter,3)*G94^2+VLOOKUP(M$3,HRCoefWinter,4)*G94+VLOOKUP(M$3,HRCoefWinter,5))))</f>
        <v>0</v>
      </c>
      <c r="N94" s="484" t="n">
        <f aca="false">IF(H94=0,0,IF(VLOOKUP(N$3,ConstantsTable,Exp_FEqn),1.02*(VLOOKUP(N$3,HRCoefWinter,2)*(VLOOKUP(N$3,HRCoefWinter,3)+VLOOKUP(N$3,HRCoefWinter,4)*H94+VLOOKUP(N$3,HRCoefWinter,5)*EXP(VLOOKUP(N$3,HRCoefWinter,7)*H94))),1.02*(VLOOKUP(N$3,HRCoefWinter,2)*H94^3+VLOOKUP(N$3,HRCoefWinter,3)*H94^2+VLOOKUP(N$3,HRCoefWinter,4)*H94+VLOOKUP(N$3,HRCoefWinter,5))))</f>
        <v>0</v>
      </c>
      <c r="O94" s="466" t="n">
        <f aca="false">SUM(J94:N94)</f>
        <v>0</v>
      </c>
    </row>
    <row r="95" customFormat="false" ht="12.75" hidden="false" customHeight="false" outlineLevel="0" collapsed="false">
      <c r="A95" s="481" t="n">
        <f aca="false">ROUNDUP(C95/24,0)</f>
        <v>4</v>
      </c>
      <c r="B95" s="482" t="n">
        <f aca="false">B94+1</f>
        <v>20</v>
      </c>
      <c r="C95" s="482" t="n">
        <f aca="false">C94+1</f>
        <v>92</v>
      </c>
      <c r="D95" s="465"/>
      <c r="E95" s="465"/>
      <c r="F95" s="465"/>
      <c r="G95" s="465"/>
      <c r="H95" s="465"/>
      <c r="I95" s="465"/>
      <c r="J95" s="483" t="n">
        <f aca="false">IF(D95=0,0,IF(VLOOKUP(J$3,ConstantsTable,Exp_FEqn),1.02*(VLOOKUP(J$3,HRCoefWinter,2)*(VLOOKUP(J$3,HRCoefWinter,3)+VLOOKUP(J$3,HRCoefWinter,4)*D95+VLOOKUP(J$3,HRCoefWinter,5)*EXP(VLOOKUP(J$3,HRCoefWinter,7)*D95))),1.02*(VLOOKUP(J$3,HRCoefWinter,2)*D95^3+VLOOKUP(J$3,HRCoefWinter,3)*D95^2+VLOOKUP(J$3,HRCoefWinter,4)*D95+VLOOKUP(J$3,HRCoefWinter,5))))</f>
        <v>0</v>
      </c>
      <c r="K95" s="484" t="n">
        <f aca="false">IF(E95=0,0,IF(VLOOKUP(K$3,ConstantsTable,Exp_FEqn),1.02*(VLOOKUP(K$3,HRCoefWinter,2)*(VLOOKUP(K$3,HRCoefWinter,3)+VLOOKUP(K$3,HRCoefWinter,4)*E95+VLOOKUP(K$3,HRCoefWinter,5)*EXP(VLOOKUP(K$3,HRCoefWinter,7)*E95))),1.02*(VLOOKUP(K$3,HRCoefWinter,2)*E95^3+VLOOKUP(K$3,HRCoefWinter,3)*E95^2+VLOOKUP(K$3,HRCoefWinter,4)*E95+VLOOKUP(K$3,HRCoefWinter,5))))</f>
        <v>0</v>
      </c>
      <c r="L95" s="484" t="n">
        <f aca="false">IF(F95=0,0,IF(VLOOKUP(L$3,ConstantsTable,Exp_FEqn),1.02*(VLOOKUP(L$3,HRCoefWinter,2)*(VLOOKUP(L$3,HRCoefWinter,3)+VLOOKUP(L$3,HRCoefWinter,4)*F95+VLOOKUP(L$3,HRCoefWinter,5)*EXP(VLOOKUP(L$3,HRCoefWinter,7)*F95))),1.02*(VLOOKUP(L$3,HRCoefWinter,2)*F95^3+VLOOKUP(L$3,HRCoefWinter,3)*F95^2+VLOOKUP(L$3,HRCoefWinter,4)*F95+VLOOKUP(L$3,HRCoefWinter,5))))</f>
        <v>0</v>
      </c>
      <c r="M95" s="484" t="n">
        <f aca="false">IF(G95=0,0,IF(VLOOKUP(M$3,ConstantsTable,Exp_FEqn),1.02*(VLOOKUP(M$3,HRCoefWinter,2)*(VLOOKUP(M$3,HRCoefWinter,3)+VLOOKUP(M$3,HRCoefWinter,4)*G95+VLOOKUP(M$3,HRCoefWinter,5)*EXP(VLOOKUP(M$3,HRCoefWinter,7)*G95))),1.02*(VLOOKUP(M$3,HRCoefWinter,2)*G95^3+VLOOKUP(M$3,HRCoefWinter,3)*G95^2+VLOOKUP(M$3,HRCoefWinter,4)*G95+VLOOKUP(M$3,HRCoefWinter,5))))</f>
        <v>0</v>
      </c>
      <c r="N95" s="484" t="n">
        <f aca="false">IF(H95=0,0,IF(VLOOKUP(N$3,ConstantsTable,Exp_FEqn),1.02*(VLOOKUP(N$3,HRCoefWinter,2)*(VLOOKUP(N$3,HRCoefWinter,3)+VLOOKUP(N$3,HRCoefWinter,4)*H95+VLOOKUP(N$3,HRCoefWinter,5)*EXP(VLOOKUP(N$3,HRCoefWinter,7)*H95))),1.02*(VLOOKUP(N$3,HRCoefWinter,2)*H95^3+VLOOKUP(N$3,HRCoefWinter,3)*H95^2+VLOOKUP(N$3,HRCoefWinter,4)*H95+VLOOKUP(N$3,HRCoefWinter,5))))</f>
        <v>0</v>
      </c>
      <c r="O95" s="466" t="n">
        <f aca="false">SUM(J95:N95)</f>
        <v>0</v>
      </c>
    </row>
    <row r="96" customFormat="false" ht="12.75" hidden="false" customHeight="false" outlineLevel="0" collapsed="false">
      <c r="A96" s="481" t="n">
        <f aca="false">ROUNDUP(C96/24,0)</f>
        <v>4</v>
      </c>
      <c r="B96" s="482" t="n">
        <f aca="false">B95+1</f>
        <v>21</v>
      </c>
      <c r="C96" s="482" t="n">
        <f aca="false">C95+1</f>
        <v>93</v>
      </c>
      <c r="D96" s="465"/>
      <c r="E96" s="465"/>
      <c r="F96" s="465"/>
      <c r="G96" s="465"/>
      <c r="H96" s="465"/>
      <c r="I96" s="465"/>
      <c r="J96" s="483" t="n">
        <f aca="false">IF(D96=0,0,IF(VLOOKUP(J$3,ConstantsTable,Exp_FEqn),1.02*(VLOOKUP(J$3,HRCoefWinter,2)*(VLOOKUP(J$3,HRCoefWinter,3)+VLOOKUP(J$3,HRCoefWinter,4)*D96+VLOOKUP(J$3,HRCoefWinter,5)*EXP(VLOOKUP(J$3,HRCoefWinter,7)*D96))),1.02*(VLOOKUP(J$3,HRCoefWinter,2)*D96^3+VLOOKUP(J$3,HRCoefWinter,3)*D96^2+VLOOKUP(J$3,HRCoefWinter,4)*D96+VLOOKUP(J$3,HRCoefWinter,5))))</f>
        <v>0</v>
      </c>
      <c r="K96" s="484" t="n">
        <f aca="false">IF(E96=0,0,IF(VLOOKUP(K$3,ConstantsTable,Exp_FEqn),1.02*(VLOOKUP(K$3,HRCoefWinter,2)*(VLOOKUP(K$3,HRCoefWinter,3)+VLOOKUP(K$3,HRCoefWinter,4)*E96+VLOOKUP(K$3,HRCoefWinter,5)*EXP(VLOOKUP(K$3,HRCoefWinter,7)*E96))),1.02*(VLOOKUP(K$3,HRCoefWinter,2)*E96^3+VLOOKUP(K$3,HRCoefWinter,3)*E96^2+VLOOKUP(K$3,HRCoefWinter,4)*E96+VLOOKUP(K$3,HRCoefWinter,5))))</f>
        <v>0</v>
      </c>
      <c r="L96" s="484" t="n">
        <f aca="false">IF(F96=0,0,IF(VLOOKUP(L$3,ConstantsTable,Exp_FEqn),1.02*(VLOOKUP(L$3,HRCoefWinter,2)*(VLOOKUP(L$3,HRCoefWinter,3)+VLOOKUP(L$3,HRCoefWinter,4)*F96+VLOOKUP(L$3,HRCoefWinter,5)*EXP(VLOOKUP(L$3,HRCoefWinter,7)*F96))),1.02*(VLOOKUP(L$3,HRCoefWinter,2)*F96^3+VLOOKUP(L$3,HRCoefWinter,3)*F96^2+VLOOKUP(L$3,HRCoefWinter,4)*F96+VLOOKUP(L$3,HRCoefWinter,5))))</f>
        <v>0</v>
      </c>
      <c r="M96" s="484" t="n">
        <f aca="false">IF(G96=0,0,IF(VLOOKUP(M$3,ConstantsTable,Exp_FEqn),1.02*(VLOOKUP(M$3,HRCoefWinter,2)*(VLOOKUP(M$3,HRCoefWinter,3)+VLOOKUP(M$3,HRCoefWinter,4)*G96+VLOOKUP(M$3,HRCoefWinter,5)*EXP(VLOOKUP(M$3,HRCoefWinter,7)*G96))),1.02*(VLOOKUP(M$3,HRCoefWinter,2)*G96^3+VLOOKUP(M$3,HRCoefWinter,3)*G96^2+VLOOKUP(M$3,HRCoefWinter,4)*G96+VLOOKUP(M$3,HRCoefWinter,5))))</f>
        <v>0</v>
      </c>
      <c r="N96" s="484" t="n">
        <f aca="false">IF(H96=0,0,IF(VLOOKUP(N$3,ConstantsTable,Exp_FEqn),1.02*(VLOOKUP(N$3,HRCoefWinter,2)*(VLOOKUP(N$3,HRCoefWinter,3)+VLOOKUP(N$3,HRCoefWinter,4)*H96+VLOOKUP(N$3,HRCoefWinter,5)*EXP(VLOOKUP(N$3,HRCoefWinter,7)*H96))),1.02*(VLOOKUP(N$3,HRCoefWinter,2)*H96^3+VLOOKUP(N$3,HRCoefWinter,3)*H96^2+VLOOKUP(N$3,HRCoefWinter,4)*H96+VLOOKUP(N$3,HRCoefWinter,5))))</f>
        <v>0</v>
      </c>
      <c r="O96" s="466" t="n">
        <f aca="false">SUM(J96:N96)</f>
        <v>0</v>
      </c>
    </row>
    <row r="97" customFormat="false" ht="12.75" hidden="false" customHeight="false" outlineLevel="0" collapsed="false">
      <c r="A97" s="481" t="n">
        <f aca="false">ROUNDUP(C97/24,0)</f>
        <v>4</v>
      </c>
      <c r="B97" s="482" t="n">
        <f aca="false">B96+1</f>
        <v>22</v>
      </c>
      <c r="C97" s="482" t="n">
        <f aca="false">C96+1</f>
        <v>94</v>
      </c>
      <c r="D97" s="465"/>
      <c r="E97" s="465"/>
      <c r="F97" s="465"/>
      <c r="G97" s="465"/>
      <c r="H97" s="465"/>
      <c r="I97" s="465"/>
      <c r="J97" s="483" t="n">
        <f aca="false">IF(D97=0,0,IF(VLOOKUP(J$3,ConstantsTable,Exp_FEqn),1.02*(VLOOKUP(J$3,HRCoefWinter,2)*(VLOOKUP(J$3,HRCoefWinter,3)+VLOOKUP(J$3,HRCoefWinter,4)*D97+VLOOKUP(J$3,HRCoefWinter,5)*EXP(VLOOKUP(J$3,HRCoefWinter,7)*D97))),1.02*(VLOOKUP(J$3,HRCoefWinter,2)*D97^3+VLOOKUP(J$3,HRCoefWinter,3)*D97^2+VLOOKUP(J$3,HRCoefWinter,4)*D97+VLOOKUP(J$3,HRCoefWinter,5))))</f>
        <v>0</v>
      </c>
      <c r="K97" s="484" t="n">
        <f aca="false">IF(E97=0,0,IF(VLOOKUP(K$3,ConstantsTable,Exp_FEqn),1.02*(VLOOKUP(K$3,HRCoefWinter,2)*(VLOOKUP(K$3,HRCoefWinter,3)+VLOOKUP(K$3,HRCoefWinter,4)*E97+VLOOKUP(K$3,HRCoefWinter,5)*EXP(VLOOKUP(K$3,HRCoefWinter,7)*E97))),1.02*(VLOOKUP(K$3,HRCoefWinter,2)*E97^3+VLOOKUP(K$3,HRCoefWinter,3)*E97^2+VLOOKUP(K$3,HRCoefWinter,4)*E97+VLOOKUP(K$3,HRCoefWinter,5))))</f>
        <v>0</v>
      </c>
      <c r="L97" s="484" t="n">
        <f aca="false">IF(F97=0,0,IF(VLOOKUP(L$3,ConstantsTable,Exp_FEqn),1.02*(VLOOKUP(L$3,HRCoefWinter,2)*(VLOOKUP(L$3,HRCoefWinter,3)+VLOOKUP(L$3,HRCoefWinter,4)*F97+VLOOKUP(L$3,HRCoefWinter,5)*EXP(VLOOKUP(L$3,HRCoefWinter,7)*F97))),1.02*(VLOOKUP(L$3,HRCoefWinter,2)*F97^3+VLOOKUP(L$3,HRCoefWinter,3)*F97^2+VLOOKUP(L$3,HRCoefWinter,4)*F97+VLOOKUP(L$3,HRCoefWinter,5))))</f>
        <v>0</v>
      </c>
      <c r="M97" s="484" t="n">
        <f aca="false">IF(G97=0,0,IF(VLOOKUP(M$3,ConstantsTable,Exp_FEqn),1.02*(VLOOKUP(M$3,HRCoefWinter,2)*(VLOOKUP(M$3,HRCoefWinter,3)+VLOOKUP(M$3,HRCoefWinter,4)*G97+VLOOKUP(M$3,HRCoefWinter,5)*EXP(VLOOKUP(M$3,HRCoefWinter,7)*G97))),1.02*(VLOOKUP(M$3,HRCoefWinter,2)*G97^3+VLOOKUP(M$3,HRCoefWinter,3)*G97^2+VLOOKUP(M$3,HRCoefWinter,4)*G97+VLOOKUP(M$3,HRCoefWinter,5))))</f>
        <v>0</v>
      </c>
      <c r="N97" s="484" t="n">
        <f aca="false">IF(H97=0,0,IF(VLOOKUP(N$3,ConstantsTable,Exp_FEqn),1.02*(VLOOKUP(N$3,HRCoefWinter,2)*(VLOOKUP(N$3,HRCoefWinter,3)+VLOOKUP(N$3,HRCoefWinter,4)*H97+VLOOKUP(N$3,HRCoefWinter,5)*EXP(VLOOKUP(N$3,HRCoefWinter,7)*H97))),1.02*(VLOOKUP(N$3,HRCoefWinter,2)*H97^3+VLOOKUP(N$3,HRCoefWinter,3)*H97^2+VLOOKUP(N$3,HRCoefWinter,4)*H97+VLOOKUP(N$3,HRCoefWinter,5))))</f>
        <v>0</v>
      </c>
      <c r="O97" s="466" t="n">
        <f aca="false">SUM(J97:N97)</f>
        <v>0</v>
      </c>
    </row>
    <row r="98" customFormat="false" ht="12.75" hidden="false" customHeight="false" outlineLevel="0" collapsed="false">
      <c r="A98" s="481" t="n">
        <f aca="false">ROUNDUP(C98/24,0)</f>
        <v>4</v>
      </c>
      <c r="B98" s="482" t="n">
        <f aca="false">B97+1</f>
        <v>23</v>
      </c>
      <c r="C98" s="482" t="n">
        <f aca="false">C97+1</f>
        <v>95</v>
      </c>
      <c r="D98" s="465"/>
      <c r="E98" s="465"/>
      <c r="F98" s="465"/>
      <c r="G98" s="465"/>
      <c r="H98" s="465"/>
      <c r="I98" s="465"/>
      <c r="J98" s="483" t="n">
        <f aca="false">IF(D98=0,0,IF(VLOOKUP(J$3,ConstantsTable,Exp_FEqn),1.02*(VLOOKUP(J$3,HRCoefWinter,2)*(VLOOKUP(J$3,HRCoefWinter,3)+VLOOKUP(J$3,HRCoefWinter,4)*D98+VLOOKUP(J$3,HRCoefWinter,5)*EXP(VLOOKUP(J$3,HRCoefWinter,7)*D98))),1.02*(VLOOKUP(J$3,HRCoefWinter,2)*D98^3+VLOOKUP(J$3,HRCoefWinter,3)*D98^2+VLOOKUP(J$3,HRCoefWinter,4)*D98+VLOOKUP(J$3,HRCoefWinter,5))))</f>
        <v>0</v>
      </c>
      <c r="K98" s="484" t="n">
        <f aca="false">IF(E98=0,0,IF(VLOOKUP(K$3,ConstantsTable,Exp_FEqn),1.02*(VLOOKUP(K$3,HRCoefWinter,2)*(VLOOKUP(K$3,HRCoefWinter,3)+VLOOKUP(K$3,HRCoefWinter,4)*E98+VLOOKUP(K$3,HRCoefWinter,5)*EXP(VLOOKUP(K$3,HRCoefWinter,7)*E98))),1.02*(VLOOKUP(K$3,HRCoefWinter,2)*E98^3+VLOOKUP(K$3,HRCoefWinter,3)*E98^2+VLOOKUP(K$3,HRCoefWinter,4)*E98+VLOOKUP(K$3,HRCoefWinter,5))))</f>
        <v>0</v>
      </c>
      <c r="L98" s="484" t="n">
        <f aca="false">IF(F98=0,0,IF(VLOOKUP(L$3,ConstantsTable,Exp_FEqn),1.02*(VLOOKUP(L$3,HRCoefWinter,2)*(VLOOKUP(L$3,HRCoefWinter,3)+VLOOKUP(L$3,HRCoefWinter,4)*F98+VLOOKUP(L$3,HRCoefWinter,5)*EXP(VLOOKUP(L$3,HRCoefWinter,7)*F98))),1.02*(VLOOKUP(L$3,HRCoefWinter,2)*F98^3+VLOOKUP(L$3,HRCoefWinter,3)*F98^2+VLOOKUP(L$3,HRCoefWinter,4)*F98+VLOOKUP(L$3,HRCoefWinter,5))))</f>
        <v>0</v>
      </c>
      <c r="M98" s="484" t="n">
        <f aca="false">IF(G98=0,0,IF(VLOOKUP(M$3,ConstantsTable,Exp_FEqn),1.02*(VLOOKUP(M$3,HRCoefWinter,2)*(VLOOKUP(M$3,HRCoefWinter,3)+VLOOKUP(M$3,HRCoefWinter,4)*G98+VLOOKUP(M$3,HRCoefWinter,5)*EXP(VLOOKUP(M$3,HRCoefWinter,7)*G98))),1.02*(VLOOKUP(M$3,HRCoefWinter,2)*G98^3+VLOOKUP(M$3,HRCoefWinter,3)*G98^2+VLOOKUP(M$3,HRCoefWinter,4)*G98+VLOOKUP(M$3,HRCoefWinter,5))))</f>
        <v>0</v>
      </c>
      <c r="N98" s="484" t="n">
        <f aca="false">IF(H98=0,0,IF(VLOOKUP(N$3,ConstantsTable,Exp_FEqn),1.02*(VLOOKUP(N$3,HRCoefWinter,2)*(VLOOKUP(N$3,HRCoefWinter,3)+VLOOKUP(N$3,HRCoefWinter,4)*H98+VLOOKUP(N$3,HRCoefWinter,5)*EXP(VLOOKUP(N$3,HRCoefWinter,7)*H98))),1.02*(VLOOKUP(N$3,HRCoefWinter,2)*H98^3+VLOOKUP(N$3,HRCoefWinter,3)*H98^2+VLOOKUP(N$3,HRCoefWinter,4)*H98+VLOOKUP(N$3,HRCoefWinter,5))))</f>
        <v>0</v>
      </c>
      <c r="O98" s="466" t="n">
        <f aca="false">SUM(J98:N98)</f>
        <v>0</v>
      </c>
    </row>
    <row r="99" customFormat="false" ht="12.75" hidden="false" customHeight="false" outlineLevel="0" collapsed="false">
      <c r="A99" s="481" t="n">
        <f aca="false">ROUNDUP(C99/24,0)</f>
        <v>4</v>
      </c>
      <c r="B99" s="482" t="n">
        <f aca="false">B98+1</f>
        <v>24</v>
      </c>
      <c r="C99" s="482" t="n">
        <f aca="false">C98+1</f>
        <v>96</v>
      </c>
      <c r="D99" s="465"/>
      <c r="E99" s="465"/>
      <c r="F99" s="465"/>
      <c r="G99" s="465"/>
      <c r="H99" s="465"/>
      <c r="I99" s="465"/>
      <c r="J99" s="483" t="n">
        <f aca="false">IF(D99=0,0,IF(VLOOKUP(J$3,ConstantsTable,Exp_FEqn),1.02*(VLOOKUP(J$3,HRCoefWinter,2)*(VLOOKUP(J$3,HRCoefWinter,3)+VLOOKUP(J$3,HRCoefWinter,4)*D99+VLOOKUP(J$3,HRCoefWinter,5)*EXP(VLOOKUP(J$3,HRCoefWinter,7)*D99))),1.02*(VLOOKUP(J$3,HRCoefWinter,2)*D99^3+VLOOKUP(J$3,HRCoefWinter,3)*D99^2+VLOOKUP(J$3,HRCoefWinter,4)*D99+VLOOKUP(J$3,HRCoefWinter,5))))</f>
        <v>0</v>
      </c>
      <c r="K99" s="484" t="n">
        <f aca="false">IF(E99=0,0,IF(VLOOKUP(K$3,ConstantsTable,Exp_FEqn),1.02*(VLOOKUP(K$3,HRCoefWinter,2)*(VLOOKUP(K$3,HRCoefWinter,3)+VLOOKUP(K$3,HRCoefWinter,4)*E99+VLOOKUP(K$3,HRCoefWinter,5)*EXP(VLOOKUP(K$3,HRCoefWinter,7)*E99))),1.02*(VLOOKUP(K$3,HRCoefWinter,2)*E99^3+VLOOKUP(K$3,HRCoefWinter,3)*E99^2+VLOOKUP(K$3,HRCoefWinter,4)*E99+VLOOKUP(K$3,HRCoefWinter,5))))</f>
        <v>0</v>
      </c>
      <c r="L99" s="484" t="n">
        <f aca="false">IF(F99=0,0,IF(VLOOKUP(L$3,ConstantsTable,Exp_FEqn),1.02*(VLOOKUP(L$3,HRCoefWinter,2)*(VLOOKUP(L$3,HRCoefWinter,3)+VLOOKUP(L$3,HRCoefWinter,4)*F99+VLOOKUP(L$3,HRCoefWinter,5)*EXP(VLOOKUP(L$3,HRCoefWinter,7)*F99))),1.02*(VLOOKUP(L$3,HRCoefWinter,2)*F99^3+VLOOKUP(L$3,HRCoefWinter,3)*F99^2+VLOOKUP(L$3,HRCoefWinter,4)*F99+VLOOKUP(L$3,HRCoefWinter,5))))</f>
        <v>0</v>
      </c>
      <c r="M99" s="484" t="n">
        <f aca="false">IF(G99=0,0,IF(VLOOKUP(M$3,ConstantsTable,Exp_FEqn),1.02*(VLOOKUP(M$3,HRCoefWinter,2)*(VLOOKUP(M$3,HRCoefWinter,3)+VLOOKUP(M$3,HRCoefWinter,4)*G99+VLOOKUP(M$3,HRCoefWinter,5)*EXP(VLOOKUP(M$3,HRCoefWinter,7)*G99))),1.02*(VLOOKUP(M$3,HRCoefWinter,2)*G99^3+VLOOKUP(M$3,HRCoefWinter,3)*G99^2+VLOOKUP(M$3,HRCoefWinter,4)*G99+VLOOKUP(M$3,HRCoefWinter,5))))</f>
        <v>0</v>
      </c>
      <c r="N99" s="484" t="n">
        <f aca="false">IF(H99=0,0,IF(VLOOKUP(N$3,ConstantsTable,Exp_FEqn),1.02*(VLOOKUP(N$3,HRCoefWinter,2)*(VLOOKUP(N$3,HRCoefWinter,3)+VLOOKUP(N$3,HRCoefWinter,4)*H99+VLOOKUP(N$3,HRCoefWinter,5)*EXP(VLOOKUP(N$3,HRCoefWinter,7)*H99))),1.02*(VLOOKUP(N$3,HRCoefWinter,2)*H99^3+VLOOKUP(N$3,HRCoefWinter,3)*H99^2+VLOOKUP(N$3,HRCoefWinter,4)*H99+VLOOKUP(N$3,HRCoefWinter,5))))</f>
        <v>0</v>
      </c>
      <c r="O99" s="466" t="n">
        <f aca="false">SUM(J99:N99)</f>
        <v>0</v>
      </c>
    </row>
    <row r="100" customFormat="false" ht="12.75" hidden="false" customHeight="false" outlineLevel="0" collapsed="false">
      <c r="A100" s="481" t="n">
        <f aca="false">ROUNDUP(C100/24,0)</f>
        <v>5</v>
      </c>
      <c r="B100" s="482" t="n">
        <v>1</v>
      </c>
      <c r="C100" s="482" t="n">
        <f aca="false">C99+1</f>
        <v>97</v>
      </c>
      <c r="D100" s="465"/>
      <c r="E100" s="465"/>
      <c r="F100" s="465"/>
      <c r="G100" s="465"/>
      <c r="H100" s="465"/>
      <c r="I100" s="465"/>
      <c r="J100" s="483" t="n">
        <f aca="false">IF(D100=0,0,IF(VLOOKUP(J$3,ConstantsTable,Exp_FEqn),1.02*(VLOOKUP(J$3,HRCoefWinter,2)*(VLOOKUP(J$3,HRCoefWinter,3)+VLOOKUP(J$3,HRCoefWinter,4)*D100+VLOOKUP(J$3,HRCoefWinter,5)*EXP(VLOOKUP(J$3,HRCoefWinter,7)*D100))),1.02*(VLOOKUP(J$3,HRCoefWinter,2)*D100^3+VLOOKUP(J$3,HRCoefWinter,3)*D100^2+VLOOKUP(J$3,HRCoefWinter,4)*D100+VLOOKUP(J$3,HRCoefWinter,5))))</f>
        <v>0</v>
      </c>
      <c r="K100" s="484" t="n">
        <f aca="false">IF(E100=0,0,IF(VLOOKUP(K$3,ConstantsTable,Exp_FEqn),1.02*(VLOOKUP(K$3,HRCoefWinter,2)*(VLOOKUP(K$3,HRCoefWinter,3)+VLOOKUP(K$3,HRCoefWinter,4)*E100+VLOOKUP(K$3,HRCoefWinter,5)*EXP(VLOOKUP(K$3,HRCoefWinter,7)*E100))),1.02*(VLOOKUP(K$3,HRCoefWinter,2)*E100^3+VLOOKUP(K$3,HRCoefWinter,3)*E100^2+VLOOKUP(K$3,HRCoefWinter,4)*E100+VLOOKUP(K$3,HRCoefWinter,5))))</f>
        <v>0</v>
      </c>
      <c r="L100" s="484" t="n">
        <f aca="false">IF(F100=0,0,IF(VLOOKUP(L$3,ConstantsTable,Exp_FEqn),1.02*(VLOOKUP(L$3,HRCoefWinter,2)*(VLOOKUP(L$3,HRCoefWinter,3)+VLOOKUP(L$3,HRCoefWinter,4)*F100+VLOOKUP(L$3,HRCoefWinter,5)*EXP(VLOOKUP(L$3,HRCoefWinter,7)*F100))),1.02*(VLOOKUP(L$3,HRCoefWinter,2)*F100^3+VLOOKUP(L$3,HRCoefWinter,3)*F100^2+VLOOKUP(L$3,HRCoefWinter,4)*F100+VLOOKUP(L$3,HRCoefWinter,5))))</f>
        <v>0</v>
      </c>
      <c r="M100" s="484" t="n">
        <f aca="false">IF(G100=0,0,IF(VLOOKUP(M$3,ConstantsTable,Exp_FEqn),1.02*(VLOOKUP(M$3,HRCoefWinter,2)*(VLOOKUP(M$3,HRCoefWinter,3)+VLOOKUP(M$3,HRCoefWinter,4)*G100+VLOOKUP(M$3,HRCoefWinter,5)*EXP(VLOOKUP(M$3,HRCoefWinter,7)*G100))),1.02*(VLOOKUP(M$3,HRCoefWinter,2)*G100^3+VLOOKUP(M$3,HRCoefWinter,3)*G100^2+VLOOKUP(M$3,HRCoefWinter,4)*G100+VLOOKUP(M$3,HRCoefWinter,5))))</f>
        <v>0</v>
      </c>
      <c r="N100" s="484" t="n">
        <f aca="false">IF(H100=0,0,IF(VLOOKUP(N$3,ConstantsTable,Exp_FEqn),1.02*(VLOOKUP(N$3,HRCoefWinter,2)*(VLOOKUP(N$3,HRCoefWinter,3)+VLOOKUP(N$3,HRCoefWinter,4)*H100+VLOOKUP(N$3,HRCoefWinter,5)*EXP(VLOOKUP(N$3,HRCoefWinter,7)*H100))),1.02*(VLOOKUP(N$3,HRCoefWinter,2)*H100^3+VLOOKUP(N$3,HRCoefWinter,3)*H100^2+VLOOKUP(N$3,HRCoefWinter,4)*H100+VLOOKUP(N$3,HRCoefWinter,5))))</f>
        <v>0</v>
      </c>
      <c r="O100" s="466" t="n">
        <f aca="false">SUM(J100:N100)</f>
        <v>0</v>
      </c>
    </row>
    <row r="101" customFormat="false" ht="12.75" hidden="false" customHeight="false" outlineLevel="0" collapsed="false">
      <c r="A101" s="481" t="n">
        <f aca="false">ROUNDUP(C101/24,0)</f>
        <v>5</v>
      </c>
      <c r="B101" s="482" t="n">
        <f aca="false">B100+1</f>
        <v>2</v>
      </c>
      <c r="C101" s="482" t="n">
        <f aca="false">C100+1</f>
        <v>98</v>
      </c>
      <c r="D101" s="465"/>
      <c r="E101" s="465"/>
      <c r="F101" s="465"/>
      <c r="G101" s="465"/>
      <c r="H101" s="465"/>
      <c r="I101" s="465"/>
      <c r="J101" s="483" t="n">
        <f aca="false">IF(D101=0,0,IF(VLOOKUP(J$3,ConstantsTable,Exp_FEqn),1.02*(VLOOKUP(J$3,HRCoefWinter,2)*(VLOOKUP(J$3,HRCoefWinter,3)+VLOOKUP(J$3,HRCoefWinter,4)*D101+VLOOKUP(J$3,HRCoefWinter,5)*EXP(VLOOKUP(J$3,HRCoefWinter,7)*D101))),1.02*(VLOOKUP(J$3,HRCoefWinter,2)*D101^3+VLOOKUP(J$3,HRCoefWinter,3)*D101^2+VLOOKUP(J$3,HRCoefWinter,4)*D101+VLOOKUP(J$3,HRCoefWinter,5))))</f>
        <v>0</v>
      </c>
      <c r="K101" s="484" t="n">
        <f aca="false">IF(E101=0,0,IF(VLOOKUP(K$3,ConstantsTable,Exp_FEqn),1.02*(VLOOKUP(K$3,HRCoefWinter,2)*(VLOOKUP(K$3,HRCoefWinter,3)+VLOOKUP(K$3,HRCoefWinter,4)*E101+VLOOKUP(K$3,HRCoefWinter,5)*EXP(VLOOKUP(K$3,HRCoefWinter,7)*E101))),1.02*(VLOOKUP(K$3,HRCoefWinter,2)*E101^3+VLOOKUP(K$3,HRCoefWinter,3)*E101^2+VLOOKUP(K$3,HRCoefWinter,4)*E101+VLOOKUP(K$3,HRCoefWinter,5))))</f>
        <v>0</v>
      </c>
      <c r="L101" s="484" t="n">
        <f aca="false">IF(F101=0,0,IF(VLOOKUP(L$3,ConstantsTable,Exp_FEqn),1.02*(VLOOKUP(L$3,HRCoefWinter,2)*(VLOOKUP(L$3,HRCoefWinter,3)+VLOOKUP(L$3,HRCoefWinter,4)*F101+VLOOKUP(L$3,HRCoefWinter,5)*EXP(VLOOKUP(L$3,HRCoefWinter,7)*F101))),1.02*(VLOOKUP(L$3,HRCoefWinter,2)*F101^3+VLOOKUP(L$3,HRCoefWinter,3)*F101^2+VLOOKUP(L$3,HRCoefWinter,4)*F101+VLOOKUP(L$3,HRCoefWinter,5))))</f>
        <v>0</v>
      </c>
      <c r="M101" s="484" t="n">
        <f aca="false">IF(G101=0,0,IF(VLOOKUP(M$3,ConstantsTable,Exp_FEqn),1.02*(VLOOKUP(M$3,HRCoefWinter,2)*(VLOOKUP(M$3,HRCoefWinter,3)+VLOOKUP(M$3,HRCoefWinter,4)*G101+VLOOKUP(M$3,HRCoefWinter,5)*EXP(VLOOKUP(M$3,HRCoefWinter,7)*G101))),1.02*(VLOOKUP(M$3,HRCoefWinter,2)*G101^3+VLOOKUP(M$3,HRCoefWinter,3)*G101^2+VLOOKUP(M$3,HRCoefWinter,4)*G101+VLOOKUP(M$3,HRCoefWinter,5))))</f>
        <v>0</v>
      </c>
      <c r="N101" s="484" t="n">
        <f aca="false">IF(H101=0,0,IF(VLOOKUP(N$3,ConstantsTable,Exp_FEqn),1.02*(VLOOKUP(N$3,HRCoefWinter,2)*(VLOOKUP(N$3,HRCoefWinter,3)+VLOOKUP(N$3,HRCoefWinter,4)*H101+VLOOKUP(N$3,HRCoefWinter,5)*EXP(VLOOKUP(N$3,HRCoefWinter,7)*H101))),1.02*(VLOOKUP(N$3,HRCoefWinter,2)*H101^3+VLOOKUP(N$3,HRCoefWinter,3)*H101^2+VLOOKUP(N$3,HRCoefWinter,4)*H101+VLOOKUP(N$3,HRCoefWinter,5))))</f>
        <v>0</v>
      </c>
      <c r="O101" s="466" t="n">
        <f aca="false">SUM(J101:N101)</f>
        <v>0</v>
      </c>
    </row>
    <row r="102" customFormat="false" ht="12.75" hidden="false" customHeight="false" outlineLevel="0" collapsed="false">
      <c r="A102" s="481" t="n">
        <f aca="false">ROUNDUP(C102/24,0)</f>
        <v>5</v>
      </c>
      <c r="B102" s="482" t="n">
        <f aca="false">B101+1</f>
        <v>3</v>
      </c>
      <c r="C102" s="482" t="n">
        <f aca="false">C101+1</f>
        <v>99</v>
      </c>
      <c r="D102" s="465"/>
      <c r="E102" s="465"/>
      <c r="F102" s="465"/>
      <c r="G102" s="465"/>
      <c r="H102" s="465"/>
      <c r="I102" s="465"/>
      <c r="J102" s="483" t="n">
        <f aca="false">IF(D102=0,0,IF(VLOOKUP(J$3,ConstantsTable,Exp_FEqn),1.02*(VLOOKUP(J$3,HRCoefWinter,2)*(VLOOKUP(J$3,HRCoefWinter,3)+VLOOKUP(J$3,HRCoefWinter,4)*D102+VLOOKUP(J$3,HRCoefWinter,5)*EXP(VLOOKUP(J$3,HRCoefWinter,7)*D102))),1.02*(VLOOKUP(J$3,HRCoefWinter,2)*D102^3+VLOOKUP(J$3,HRCoefWinter,3)*D102^2+VLOOKUP(J$3,HRCoefWinter,4)*D102+VLOOKUP(J$3,HRCoefWinter,5))))</f>
        <v>0</v>
      </c>
      <c r="K102" s="484" t="n">
        <f aca="false">IF(E102=0,0,IF(VLOOKUP(K$3,ConstantsTable,Exp_FEqn),1.02*(VLOOKUP(K$3,HRCoefWinter,2)*(VLOOKUP(K$3,HRCoefWinter,3)+VLOOKUP(K$3,HRCoefWinter,4)*E102+VLOOKUP(K$3,HRCoefWinter,5)*EXP(VLOOKUP(K$3,HRCoefWinter,7)*E102))),1.02*(VLOOKUP(K$3,HRCoefWinter,2)*E102^3+VLOOKUP(K$3,HRCoefWinter,3)*E102^2+VLOOKUP(K$3,HRCoefWinter,4)*E102+VLOOKUP(K$3,HRCoefWinter,5))))</f>
        <v>0</v>
      </c>
      <c r="L102" s="484" t="n">
        <f aca="false">IF(F102=0,0,IF(VLOOKUP(L$3,ConstantsTable,Exp_FEqn),1.02*(VLOOKUP(L$3,HRCoefWinter,2)*(VLOOKUP(L$3,HRCoefWinter,3)+VLOOKUP(L$3,HRCoefWinter,4)*F102+VLOOKUP(L$3,HRCoefWinter,5)*EXP(VLOOKUP(L$3,HRCoefWinter,7)*F102))),1.02*(VLOOKUP(L$3,HRCoefWinter,2)*F102^3+VLOOKUP(L$3,HRCoefWinter,3)*F102^2+VLOOKUP(L$3,HRCoefWinter,4)*F102+VLOOKUP(L$3,HRCoefWinter,5))))</f>
        <v>0</v>
      </c>
      <c r="M102" s="484" t="n">
        <f aca="false">IF(G102=0,0,IF(VLOOKUP(M$3,ConstantsTable,Exp_FEqn),1.02*(VLOOKUP(M$3,HRCoefWinter,2)*(VLOOKUP(M$3,HRCoefWinter,3)+VLOOKUP(M$3,HRCoefWinter,4)*G102+VLOOKUP(M$3,HRCoefWinter,5)*EXP(VLOOKUP(M$3,HRCoefWinter,7)*G102))),1.02*(VLOOKUP(M$3,HRCoefWinter,2)*G102^3+VLOOKUP(M$3,HRCoefWinter,3)*G102^2+VLOOKUP(M$3,HRCoefWinter,4)*G102+VLOOKUP(M$3,HRCoefWinter,5))))</f>
        <v>0</v>
      </c>
      <c r="N102" s="484" t="n">
        <f aca="false">IF(H102=0,0,IF(VLOOKUP(N$3,ConstantsTable,Exp_FEqn),1.02*(VLOOKUP(N$3,HRCoefWinter,2)*(VLOOKUP(N$3,HRCoefWinter,3)+VLOOKUP(N$3,HRCoefWinter,4)*H102+VLOOKUP(N$3,HRCoefWinter,5)*EXP(VLOOKUP(N$3,HRCoefWinter,7)*H102))),1.02*(VLOOKUP(N$3,HRCoefWinter,2)*H102^3+VLOOKUP(N$3,HRCoefWinter,3)*H102^2+VLOOKUP(N$3,HRCoefWinter,4)*H102+VLOOKUP(N$3,HRCoefWinter,5))))</f>
        <v>0</v>
      </c>
      <c r="O102" s="466" t="n">
        <f aca="false">SUM(J102:N102)</f>
        <v>0</v>
      </c>
    </row>
    <row r="103" customFormat="false" ht="12.75" hidden="false" customHeight="false" outlineLevel="0" collapsed="false">
      <c r="A103" s="481" t="n">
        <f aca="false">ROUNDUP(C103/24,0)</f>
        <v>5</v>
      </c>
      <c r="B103" s="482" t="n">
        <f aca="false">B102+1</f>
        <v>4</v>
      </c>
      <c r="C103" s="482" t="n">
        <f aca="false">C102+1</f>
        <v>100</v>
      </c>
      <c r="D103" s="465"/>
      <c r="E103" s="465"/>
      <c r="F103" s="465"/>
      <c r="G103" s="465"/>
      <c r="H103" s="465"/>
      <c r="I103" s="465"/>
      <c r="J103" s="483" t="n">
        <f aca="false">IF(D103=0,0,IF(VLOOKUP(J$3,ConstantsTable,Exp_FEqn),1.02*(VLOOKUP(J$3,HRCoefWinter,2)*(VLOOKUP(J$3,HRCoefWinter,3)+VLOOKUP(J$3,HRCoefWinter,4)*D103+VLOOKUP(J$3,HRCoefWinter,5)*EXP(VLOOKUP(J$3,HRCoefWinter,7)*D103))),1.02*(VLOOKUP(J$3,HRCoefWinter,2)*D103^3+VLOOKUP(J$3,HRCoefWinter,3)*D103^2+VLOOKUP(J$3,HRCoefWinter,4)*D103+VLOOKUP(J$3,HRCoefWinter,5))))</f>
        <v>0</v>
      </c>
      <c r="K103" s="484" t="n">
        <f aca="false">IF(E103=0,0,IF(VLOOKUP(K$3,ConstantsTable,Exp_FEqn),1.02*(VLOOKUP(K$3,HRCoefWinter,2)*(VLOOKUP(K$3,HRCoefWinter,3)+VLOOKUP(K$3,HRCoefWinter,4)*E103+VLOOKUP(K$3,HRCoefWinter,5)*EXP(VLOOKUP(K$3,HRCoefWinter,7)*E103))),1.02*(VLOOKUP(K$3,HRCoefWinter,2)*E103^3+VLOOKUP(K$3,HRCoefWinter,3)*E103^2+VLOOKUP(K$3,HRCoefWinter,4)*E103+VLOOKUP(K$3,HRCoefWinter,5))))</f>
        <v>0</v>
      </c>
      <c r="L103" s="484" t="n">
        <f aca="false">IF(F103=0,0,IF(VLOOKUP(L$3,ConstantsTable,Exp_FEqn),1.02*(VLOOKUP(L$3,HRCoefWinter,2)*(VLOOKUP(L$3,HRCoefWinter,3)+VLOOKUP(L$3,HRCoefWinter,4)*F103+VLOOKUP(L$3,HRCoefWinter,5)*EXP(VLOOKUP(L$3,HRCoefWinter,7)*F103))),1.02*(VLOOKUP(L$3,HRCoefWinter,2)*F103^3+VLOOKUP(L$3,HRCoefWinter,3)*F103^2+VLOOKUP(L$3,HRCoefWinter,4)*F103+VLOOKUP(L$3,HRCoefWinter,5))))</f>
        <v>0</v>
      </c>
      <c r="M103" s="484" t="n">
        <f aca="false">IF(G103=0,0,IF(VLOOKUP(M$3,ConstantsTable,Exp_FEqn),1.02*(VLOOKUP(M$3,HRCoefWinter,2)*(VLOOKUP(M$3,HRCoefWinter,3)+VLOOKUP(M$3,HRCoefWinter,4)*G103+VLOOKUP(M$3,HRCoefWinter,5)*EXP(VLOOKUP(M$3,HRCoefWinter,7)*G103))),1.02*(VLOOKUP(M$3,HRCoefWinter,2)*G103^3+VLOOKUP(M$3,HRCoefWinter,3)*G103^2+VLOOKUP(M$3,HRCoefWinter,4)*G103+VLOOKUP(M$3,HRCoefWinter,5))))</f>
        <v>0</v>
      </c>
      <c r="N103" s="484" t="n">
        <f aca="false">IF(H103=0,0,IF(VLOOKUP(N$3,ConstantsTable,Exp_FEqn),1.02*(VLOOKUP(N$3,HRCoefWinter,2)*(VLOOKUP(N$3,HRCoefWinter,3)+VLOOKUP(N$3,HRCoefWinter,4)*H103+VLOOKUP(N$3,HRCoefWinter,5)*EXP(VLOOKUP(N$3,HRCoefWinter,7)*H103))),1.02*(VLOOKUP(N$3,HRCoefWinter,2)*H103^3+VLOOKUP(N$3,HRCoefWinter,3)*H103^2+VLOOKUP(N$3,HRCoefWinter,4)*H103+VLOOKUP(N$3,HRCoefWinter,5))))</f>
        <v>0</v>
      </c>
      <c r="O103" s="466" t="n">
        <f aca="false">SUM(J103:N103)</f>
        <v>0</v>
      </c>
    </row>
    <row r="104" customFormat="false" ht="12.75" hidden="false" customHeight="false" outlineLevel="0" collapsed="false">
      <c r="A104" s="481" t="n">
        <f aca="false">ROUNDUP(C104/24,0)</f>
        <v>5</v>
      </c>
      <c r="B104" s="482" t="n">
        <f aca="false">B103+1</f>
        <v>5</v>
      </c>
      <c r="C104" s="482" t="n">
        <f aca="false">C103+1</f>
        <v>101</v>
      </c>
      <c r="D104" s="465"/>
      <c r="E104" s="465"/>
      <c r="F104" s="465"/>
      <c r="G104" s="465"/>
      <c r="H104" s="465"/>
      <c r="I104" s="465"/>
      <c r="J104" s="483" t="n">
        <f aca="false">IF(D104=0,0,IF(VLOOKUP(J$3,ConstantsTable,Exp_FEqn),1.02*(VLOOKUP(J$3,HRCoefWinter,2)*(VLOOKUP(J$3,HRCoefWinter,3)+VLOOKUP(J$3,HRCoefWinter,4)*D104+VLOOKUP(J$3,HRCoefWinter,5)*EXP(VLOOKUP(J$3,HRCoefWinter,7)*D104))),1.02*(VLOOKUP(J$3,HRCoefWinter,2)*D104^3+VLOOKUP(J$3,HRCoefWinter,3)*D104^2+VLOOKUP(J$3,HRCoefWinter,4)*D104+VLOOKUP(J$3,HRCoefWinter,5))))</f>
        <v>0</v>
      </c>
      <c r="K104" s="484" t="n">
        <f aca="false">IF(E104=0,0,IF(VLOOKUP(K$3,ConstantsTable,Exp_FEqn),1.02*(VLOOKUP(K$3,HRCoefWinter,2)*(VLOOKUP(K$3,HRCoefWinter,3)+VLOOKUP(K$3,HRCoefWinter,4)*E104+VLOOKUP(K$3,HRCoefWinter,5)*EXP(VLOOKUP(K$3,HRCoefWinter,7)*E104))),1.02*(VLOOKUP(K$3,HRCoefWinter,2)*E104^3+VLOOKUP(K$3,HRCoefWinter,3)*E104^2+VLOOKUP(K$3,HRCoefWinter,4)*E104+VLOOKUP(K$3,HRCoefWinter,5))))</f>
        <v>0</v>
      </c>
      <c r="L104" s="484" t="n">
        <f aca="false">IF(F104=0,0,IF(VLOOKUP(L$3,ConstantsTable,Exp_FEqn),1.02*(VLOOKUP(L$3,HRCoefWinter,2)*(VLOOKUP(L$3,HRCoefWinter,3)+VLOOKUP(L$3,HRCoefWinter,4)*F104+VLOOKUP(L$3,HRCoefWinter,5)*EXP(VLOOKUP(L$3,HRCoefWinter,7)*F104))),1.02*(VLOOKUP(L$3,HRCoefWinter,2)*F104^3+VLOOKUP(L$3,HRCoefWinter,3)*F104^2+VLOOKUP(L$3,HRCoefWinter,4)*F104+VLOOKUP(L$3,HRCoefWinter,5))))</f>
        <v>0</v>
      </c>
      <c r="M104" s="484" t="n">
        <f aca="false">IF(G104=0,0,IF(VLOOKUP(M$3,ConstantsTable,Exp_FEqn),1.02*(VLOOKUP(M$3,HRCoefWinter,2)*(VLOOKUP(M$3,HRCoefWinter,3)+VLOOKUP(M$3,HRCoefWinter,4)*G104+VLOOKUP(M$3,HRCoefWinter,5)*EXP(VLOOKUP(M$3,HRCoefWinter,7)*G104))),1.02*(VLOOKUP(M$3,HRCoefWinter,2)*G104^3+VLOOKUP(M$3,HRCoefWinter,3)*G104^2+VLOOKUP(M$3,HRCoefWinter,4)*G104+VLOOKUP(M$3,HRCoefWinter,5))))</f>
        <v>0</v>
      </c>
      <c r="N104" s="484" t="n">
        <f aca="false">IF(H104=0,0,IF(VLOOKUP(N$3,ConstantsTable,Exp_FEqn),1.02*(VLOOKUP(N$3,HRCoefWinter,2)*(VLOOKUP(N$3,HRCoefWinter,3)+VLOOKUP(N$3,HRCoefWinter,4)*H104+VLOOKUP(N$3,HRCoefWinter,5)*EXP(VLOOKUP(N$3,HRCoefWinter,7)*H104))),1.02*(VLOOKUP(N$3,HRCoefWinter,2)*H104^3+VLOOKUP(N$3,HRCoefWinter,3)*H104^2+VLOOKUP(N$3,HRCoefWinter,4)*H104+VLOOKUP(N$3,HRCoefWinter,5))))</f>
        <v>0</v>
      </c>
      <c r="O104" s="466" t="n">
        <f aca="false">SUM(J104:N104)</f>
        <v>0</v>
      </c>
    </row>
    <row r="105" customFormat="false" ht="12.75" hidden="false" customHeight="false" outlineLevel="0" collapsed="false">
      <c r="A105" s="481" t="n">
        <f aca="false">ROUNDUP(C105/24,0)</f>
        <v>5</v>
      </c>
      <c r="B105" s="482" t="n">
        <f aca="false">B104+1</f>
        <v>6</v>
      </c>
      <c r="C105" s="482" t="n">
        <f aca="false">C104+1</f>
        <v>102</v>
      </c>
      <c r="D105" s="465"/>
      <c r="E105" s="465"/>
      <c r="F105" s="465"/>
      <c r="G105" s="465"/>
      <c r="H105" s="465"/>
      <c r="I105" s="465"/>
      <c r="J105" s="483" t="n">
        <f aca="false">IF(D105=0,0,IF(VLOOKUP(J$3,ConstantsTable,Exp_FEqn),1.02*(VLOOKUP(J$3,HRCoefWinter,2)*(VLOOKUP(J$3,HRCoefWinter,3)+VLOOKUP(J$3,HRCoefWinter,4)*D105+VLOOKUP(J$3,HRCoefWinter,5)*EXP(VLOOKUP(J$3,HRCoefWinter,7)*D105))),1.02*(VLOOKUP(J$3,HRCoefWinter,2)*D105^3+VLOOKUP(J$3,HRCoefWinter,3)*D105^2+VLOOKUP(J$3,HRCoefWinter,4)*D105+VLOOKUP(J$3,HRCoefWinter,5))))</f>
        <v>0</v>
      </c>
      <c r="K105" s="484" t="n">
        <f aca="false">IF(E105=0,0,IF(VLOOKUP(K$3,ConstantsTable,Exp_FEqn),1.02*(VLOOKUP(K$3,HRCoefWinter,2)*(VLOOKUP(K$3,HRCoefWinter,3)+VLOOKUP(K$3,HRCoefWinter,4)*E105+VLOOKUP(K$3,HRCoefWinter,5)*EXP(VLOOKUP(K$3,HRCoefWinter,7)*E105))),1.02*(VLOOKUP(K$3,HRCoefWinter,2)*E105^3+VLOOKUP(K$3,HRCoefWinter,3)*E105^2+VLOOKUP(K$3,HRCoefWinter,4)*E105+VLOOKUP(K$3,HRCoefWinter,5))))</f>
        <v>0</v>
      </c>
      <c r="L105" s="484" t="n">
        <f aca="false">IF(F105=0,0,IF(VLOOKUP(L$3,ConstantsTable,Exp_FEqn),1.02*(VLOOKUP(L$3,HRCoefWinter,2)*(VLOOKUP(L$3,HRCoefWinter,3)+VLOOKUP(L$3,HRCoefWinter,4)*F105+VLOOKUP(L$3,HRCoefWinter,5)*EXP(VLOOKUP(L$3,HRCoefWinter,7)*F105))),1.02*(VLOOKUP(L$3,HRCoefWinter,2)*F105^3+VLOOKUP(L$3,HRCoefWinter,3)*F105^2+VLOOKUP(L$3,HRCoefWinter,4)*F105+VLOOKUP(L$3,HRCoefWinter,5))))</f>
        <v>0</v>
      </c>
      <c r="M105" s="484" t="n">
        <f aca="false">IF(G105=0,0,IF(VLOOKUP(M$3,ConstantsTable,Exp_FEqn),1.02*(VLOOKUP(M$3,HRCoefWinter,2)*(VLOOKUP(M$3,HRCoefWinter,3)+VLOOKUP(M$3,HRCoefWinter,4)*G105+VLOOKUP(M$3,HRCoefWinter,5)*EXP(VLOOKUP(M$3,HRCoefWinter,7)*G105))),1.02*(VLOOKUP(M$3,HRCoefWinter,2)*G105^3+VLOOKUP(M$3,HRCoefWinter,3)*G105^2+VLOOKUP(M$3,HRCoefWinter,4)*G105+VLOOKUP(M$3,HRCoefWinter,5))))</f>
        <v>0</v>
      </c>
      <c r="N105" s="484" t="n">
        <f aca="false">IF(H105=0,0,IF(VLOOKUP(N$3,ConstantsTable,Exp_FEqn),1.02*(VLOOKUP(N$3,HRCoefWinter,2)*(VLOOKUP(N$3,HRCoefWinter,3)+VLOOKUP(N$3,HRCoefWinter,4)*H105+VLOOKUP(N$3,HRCoefWinter,5)*EXP(VLOOKUP(N$3,HRCoefWinter,7)*H105))),1.02*(VLOOKUP(N$3,HRCoefWinter,2)*H105^3+VLOOKUP(N$3,HRCoefWinter,3)*H105^2+VLOOKUP(N$3,HRCoefWinter,4)*H105+VLOOKUP(N$3,HRCoefWinter,5))))</f>
        <v>0</v>
      </c>
      <c r="O105" s="466" t="n">
        <f aca="false">SUM(J105:N105)</f>
        <v>0</v>
      </c>
    </row>
    <row r="106" customFormat="false" ht="12.75" hidden="false" customHeight="false" outlineLevel="0" collapsed="false">
      <c r="A106" s="481" t="n">
        <f aca="false">ROUNDUP(C106/24,0)</f>
        <v>5</v>
      </c>
      <c r="B106" s="482" t="n">
        <f aca="false">B105+1</f>
        <v>7</v>
      </c>
      <c r="C106" s="482" t="n">
        <f aca="false">C105+1</f>
        <v>103</v>
      </c>
      <c r="D106" s="465"/>
      <c r="E106" s="465"/>
      <c r="F106" s="465"/>
      <c r="G106" s="465"/>
      <c r="H106" s="465"/>
      <c r="I106" s="465"/>
      <c r="J106" s="483" t="n">
        <f aca="false">IF(D106=0,0,IF(VLOOKUP(J$3,ConstantsTable,Exp_FEqn),1.02*(VLOOKUP(J$3,HRCoefWinter,2)*(VLOOKUP(J$3,HRCoefWinter,3)+VLOOKUP(J$3,HRCoefWinter,4)*D106+VLOOKUP(J$3,HRCoefWinter,5)*EXP(VLOOKUP(J$3,HRCoefWinter,7)*D106))),1.02*(VLOOKUP(J$3,HRCoefWinter,2)*D106^3+VLOOKUP(J$3,HRCoefWinter,3)*D106^2+VLOOKUP(J$3,HRCoefWinter,4)*D106+VLOOKUP(J$3,HRCoefWinter,5))))</f>
        <v>0</v>
      </c>
      <c r="K106" s="484" t="n">
        <f aca="false">IF(E106=0,0,IF(VLOOKUP(K$3,ConstantsTable,Exp_FEqn),1.02*(VLOOKUP(K$3,HRCoefWinter,2)*(VLOOKUP(K$3,HRCoefWinter,3)+VLOOKUP(K$3,HRCoefWinter,4)*E106+VLOOKUP(K$3,HRCoefWinter,5)*EXP(VLOOKUP(K$3,HRCoefWinter,7)*E106))),1.02*(VLOOKUP(K$3,HRCoefWinter,2)*E106^3+VLOOKUP(K$3,HRCoefWinter,3)*E106^2+VLOOKUP(K$3,HRCoefWinter,4)*E106+VLOOKUP(K$3,HRCoefWinter,5))))</f>
        <v>0</v>
      </c>
      <c r="L106" s="484" t="n">
        <f aca="false">IF(F106=0,0,IF(VLOOKUP(L$3,ConstantsTable,Exp_FEqn),1.02*(VLOOKUP(L$3,HRCoefWinter,2)*(VLOOKUP(L$3,HRCoefWinter,3)+VLOOKUP(L$3,HRCoefWinter,4)*F106+VLOOKUP(L$3,HRCoefWinter,5)*EXP(VLOOKUP(L$3,HRCoefWinter,7)*F106))),1.02*(VLOOKUP(L$3,HRCoefWinter,2)*F106^3+VLOOKUP(L$3,HRCoefWinter,3)*F106^2+VLOOKUP(L$3,HRCoefWinter,4)*F106+VLOOKUP(L$3,HRCoefWinter,5))))</f>
        <v>0</v>
      </c>
      <c r="M106" s="484" t="n">
        <f aca="false">IF(G106=0,0,IF(VLOOKUP(M$3,ConstantsTable,Exp_FEqn),1.02*(VLOOKUP(M$3,HRCoefWinter,2)*(VLOOKUP(M$3,HRCoefWinter,3)+VLOOKUP(M$3,HRCoefWinter,4)*G106+VLOOKUP(M$3,HRCoefWinter,5)*EXP(VLOOKUP(M$3,HRCoefWinter,7)*G106))),1.02*(VLOOKUP(M$3,HRCoefWinter,2)*G106^3+VLOOKUP(M$3,HRCoefWinter,3)*G106^2+VLOOKUP(M$3,HRCoefWinter,4)*G106+VLOOKUP(M$3,HRCoefWinter,5))))</f>
        <v>0</v>
      </c>
      <c r="N106" s="484" t="n">
        <f aca="false">IF(H106=0,0,IF(VLOOKUP(N$3,ConstantsTable,Exp_FEqn),1.02*(VLOOKUP(N$3,HRCoefWinter,2)*(VLOOKUP(N$3,HRCoefWinter,3)+VLOOKUP(N$3,HRCoefWinter,4)*H106+VLOOKUP(N$3,HRCoefWinter,5)*EXP(VLOOKUP(N$3,HRCoefWinter,7)*H106))),1.02*(VLOOKUP(N$3,HRCoefWinter,2)*H106^3+VLOOKUP(N$3,HRCoefWinter,3)*H106^2+VLOOKUP(N$3,HRCoefWinter,4)*H106+VLOOKUP(N$3,HRCoefWinter,5))))</f>
        <v>0</v>
      </c>
      <c r="O106" s="466" t="n">
        <f aca="false">SUM(J106:N106)</f>
        <v>0</v>
      </c>
    </row>
    <row r="107" customFormat="false" ht="12.75" hidden="false" customHeight="false" outlineLevel="0" collapsed="false">
      <c r="A107" s="481" t="n">
        <f aca="false">ROUNDUP(C107/24,0)</f>
        <v>5</v>
      </c>
      <c r="B107" s="482" t="n">
        <f aca="false">B106+1</f>
        <v>8</v>
      </c>
      <c r="C107" s="482" t="n">
        <f aca="false">C106+1</f>
        <v>104</v>
      </c>
      <c r="D107" s="465"/>
      <c r="E107" s="465"/>
      <c r="F107" s="465"/>
      <c r="G107" s="465"/>
      <c r="H107" s="465"/>
      <c r="I107" s="465"/>
      <c r="J107" s="483" t="n">
        <f aca="false">IF(D107=0,0,IF(VLOOKUP(J$3,ConstantsTable,Exp_FEqn),1.02*(VLOOKUP(J$3,HRCoefWinter,2)*(VLOOKUP(J$3,HRCoefWinter,3)+VLOOKUP(J$3,HRCoefWinter,4)*D107+VLOOKUP(J$3,HRCoefWinter,5)*EXP(VLOOKUP(J$3,HRCoefWinter,7)*D107))),1.02*(VLOOKUP(J$3,HRCoefWinter,2)*D107^3+VLOOKUP(J$3,HRCoefWinter,3)*D107^2+VLOOKUP(J$3,HRCoefWinter,4)*D107+VLOOKUP(J$3,HRCoefWinter,5))))</f>
        <v>0</v>
      </c>
      <c r="K107" s="484" t="n">
        <f aca="false">IF(E107=0,0,IF(VLOOKUP(K$3,ConstantsTable,Exp_FEqn),1.02*(VLOOKUP(K$3,HRCoefWinter,2)*(VLOOKUP(K$3,HRCoefWinter,3)+VLOOKUP(K$3,HRCoefWinter,4)*E107+VLOOKUP(K$3,HRCoefWinter,5)*EXP(VLOOKUP(K$3,HRCoefWinter,7)*E107))),1.02*(VLOOKUP(K$3,HRCoefWinter,2)*E107^3+VLOOKUP(K$3,HRCoefWinter,3)*E107^2+VLOOKUP(K$3,HRCoefWinter,4)*E107+VLOOKUP(K$3,HRCoefWinter,5))))</f>
        <v>0</v>
      </c>
      <c r="L107" s="484" t="n">
        <f aca="false">IF(F107=0,0,IF(VLOOKUP(L$3,ConstantsTable,Exp_FEqn),1.02*(VLOOKUP(L$3,HRCoefWinter,2)*(VLOOKUP(L$3,HRCoefWinter,3)+VLOOKUP(L$3,HRCoefWinter,4)*F107+VLOOKUP(L$3,HRCoefWinter,5)*EXP(VLOOKUP(L$3,HRCoefWinter,7)*F107))),1.02*(VLOOKUP(L$3,HRCoefWinter,2)*F107^3+VLOOKUP(L$3,HRCoefWinter,3)*F107^2+VLOOKUP(L$3,HRCoefWinter,4)*F107+VLOOKUP(L$3,HRCoefWinter,5))))</f>
        <v>0</v>
      </c>
      <c r="M107" s="484" t="n">
        <f aca="false">IF(G107=0,0,IF(VLOOKUP(M$3,ConstantsTable,Exp_FEqn),1.02*(VLOOKUP(M$3,HRCoefWinter,2)*(VLOOKUP(M$3,HRCoefWinter,3)+VLOOKUP(M$3,HRCoefWinter,4)*G107+VLOOKUP(M$3,HRCoefWinter,5)*EXP(VLOOKUP(M$3,HRCoefWinter,7)*G107))),1.02*(VLOOKUP(M$3,HRCoefWinter,2)*G107^3+VLOOKUP(M$3,HRCoefWinter,3)*G107^2+VLOOKUP(M$3,HRCoefWinter,4)*G107+VLOOKUP(M$3,HRCoefWinter,5))))</f>
        <v>0</v>
      </c>
      <c r="N107" s="484" t="n">
        <f aca="false">IF(H107=0,0,IF(VLOOKUP(N$3,ConstantsTable,Exp_FEqn),1.02*(VLOOKUP(N$3,HRCoefWinter,2)*(VLOOKUP(N$3,HRCoefWinter,3)+VLOOKUP(N$3,HRCoefWinter,4)*H107+VLOOKUP(N$3,HRCoefWinter,5)*EXP(VLOOKUP(N$3,HRCoefWinter,7)*H107))),1.02*(VLOOKUP(N$3,HRCoefWinter,2)*H107^3+VLOOKUP(N$3,HRCoefWinter,3)*H107^2+VLOOKUP(N$3,HRCoefWinter,4)*H107+VLOOKUP(N$3,HRCoefWinter,5))))</f>
        <v>0</v>
      </c>
      <c r="O107" s="466" t="n">
        <f aca="false">SUM(J107:N107)</f>
        <v>0</v>
      </c>
    </row>
    <row r="108" customFormat="false" ht="12.75" hidden="false" customHeight="false" outlineLevel="0" collapsed="false">
      <c r="A108" s="481" t="n">
        <f aca="false">ROUNDUP(C108/24,0)</f>
        <v>5</v>
      </c>
      <c r="B108" s="482" t="n">
        <f aca="false">B107+1</f>
        <v>9</v>
      </c>
      <c r="C108" s="482" t="n">
        <f aca="false">C107+1</f>
        <v>105</v>
      </c>
      <c r="D108" s="465"/>
      <c r="E108" s="465"/>
      <c r="F108" s="465"/>
      <c r="G108" s="465"/>
      <c r="H108" s="465"/>
      <c r="I108" s="465"/>
      <c r="J108" s="483" t="n">
        <f aca="false">IF(D108=0,0,IF(VLOOKUP(J$3,ConstantsTable,Exp_FEqn),1.02*(VLOOKUP(J$3,HRCoefWinter,2)*(VLOOKUP(J$3,HRCoefWinter,3)+VLOOKUP(J$3,HRCoefWinter,4)*D108+VLOOKUP(J$3,HRCoefWinter,5)*EXP(VLOOKUP(J$3,HRCoefWinter,7)*D108))),1.02*(VLOOKUP(J$3,HRCoefWinter,2)*D108^3+VLOOKUP(J$3,HRCoefWinter,3)*D108^2+VLOOKUP(J$3,HRCoefWinter,4)*D108+VLOOKUP(J$3,HRCoefWinter,5))))</f>
        <v>0</v>
      </c>
      <c r="K108" s="484" t="n">
        <f aca="false">IF(E108=0,0,IF(VLOOKUP(K$3,ConstantsTable,Exp_FEqn),1.02*(VLOOKUP(K$3,HRCoefWinter,2)*(VLOOKUP(K$3,HRCoefWinter,3)+VLOOKUP(K$3,HRCoefWinter,4)*E108+VLOOKUP(K$3,HRCoefWinter,5)*EXP(VLOOKUP(K$3,HRCoefWinter,7)*E108))),1.02*(VLOOKUP(K$3,HRCoefWinter,2)*E108^3+VLOOKUP(K$3,HRCoefWinter,3)*E108^2+VLOOKUP(K$3,HRCoefWinter,4)*E108+VLOOKUP(K$3,HRCoefWinter,5))))</f>
        <v>0</v>
      </c>
      <c r="L108" s="484" t="n">
        <f aca="false">IF(F108=0,0,IF(VLOOKUP(L$3,ConstantsTable,Exp_FEqn),1.02*(VLOOKUP(L$3,HRCoefWinter,2)*(VLOOKUP(L$3,HRCoefWinter,3)+VLOOKUP(L$3,HRCoefWinter,4)*F108+VLOOKUP(L$3,HRCoefWinter,5)*EXP(VLOOKUP(L$3,HRCoefWinter,7)*F108))),1.02*(VLOOKUP(L$3,HRCoefWinter,2)*F108^3+VLOOKUP(L$3,HRCoefWinter,3)*F108^2+VLOOKUP(L$3,HRCoefWinter,4)*F108+VLOOKUP(L$3,HRCoefWinter,5))))</f>
        <v>0</v>
      </c>
      <c r="M108" s="484" t="n">
        <f aca="false">IF(G108=0,0,IF(VLOOKUP(M$3,ConstantsTable,Exp_FEqn),1.02*(VLOOKUP(M$3,HRCoefWinter,2)*(VLOOKUP(M$3,HRCoefWinter,3)+VLOOKUP(M$3,HRCoefWinter,4)*G108+VLOOKUP(M$3,HRCoefWinter,5)*EXP(VLOOKUP(M$3,HRCoefWinter,7)*G108))),1.02*(VLOOKUP(M$3,HRCoefWinter,2)*G108^3+VLOOKUP(M$3,HRCoefWinter,3)*G108^2+VLOOKUP(M$3,HRCoefWinter,4)*G108+VLOOKUP(M$3,HRCoefWinter,5))))</f>
        <v>0</v>
      </c>
      <c r="N108" s="484" t="n">
        <f aca="false">IF(H108=0,0,IF(VLOOKUP(N$3,ConstantsTable,Exp_FEqn),1.02*(VLOOKUP(N$3,HRCoefWinter,2)*(VLOOKUP(N$3,HRCoefWinter,3)+VLOOKUP(N$3,HRCoefWinter,4)*H108+VLOOKUP(N$3,HRCoefWinter,5)*EXP(VLOOKUP(N$3,HRCoefWinter,7)*H108))),1.02*(VLOOKUP(N$3,HRCoefWinter,2)*H108^3+VLOOKUP(N$3,HRCoefWinter,3)*H108^2+VLOOKUP(N$3,HRCoefWinter,4)*H108+VLOOKUP(N$3,HRCoefWinter,5))))</f>
        <v>0</v>
      </c>
      <c r="O108" s="466" t="n">
        <f aca="false">SUM(J108:N108)</f>
        <v>0</v>
      </c>
    </row>
    <row r="109" customFormat="false" ht="12.75" hidden="false" customHeight="false" outlineLevel="0" collapsed="false">
      <c r="A109" s="481" t="n">
        <f aca="false">ROUNDUP(C109/24,0)</f>
        <v>5</v>
      </c>
      <c r="B109" s="482" t="n">
        <f aca="false">B108+1</f>
        <v>10</v>
      </c>
      <c r="C109" s="482" t="n">
        <f aca="false">C108+1</f>
        <v>106</v>
      </c>
      <c r="D109" s="465"/>
      <c r="E109" s="465"/>
      <c r="F109" s="465"/>
      <c r="G109" s="465"/>
      <c r="H109" s="465"/>
      <c r="I109" s="465"/>
      <c r="J109" s="483" t="n">
        <f aca="false">IF(D109=0,0,IF(VLOOKUP(J$3,ConstantsTable,Exp_FEqn),1.02*(VLOOKUP(J$3,HRCoefWinter,2)*(VLOOKUP(J$3,HRCoefWinter,3)+VLOOKUP(J$3,HRCoefWinter,4)*D109+VLOOKUP(J$3,HRCoefWinter,5)*EXP(VLOOKUP(J$3,HRCoefWinter,7)*D109))),1.02*(VLOOKUP(J$3,HRCoefWinter,2)*D109^3+VLOOKUP(J$3,HRCoefWinter,3)*D109^2+VLOOKUP(J$3,HRCoefWinter,4)*D109+VLOOKUP(J$3,HRCoefWinter,5))))</f>
        <v>0</v>
      </c>
      <c r="K109" s="484" t="n">
        <f aca="false">IF(E109=0,0,IF(VLOOKUP(K$3,ConstantsTable,Exp_FEqn),1.02*(VLOOKUP(K$3,HRCoefWinter,2)*(VLOOKUP(K$3,HRCoefWinter,3)+VLOOKUP(K$3,HRCoefWinter,4)*E109+VLOOKUP(K$3,HRCoefWinter,5)*EXP(VLOOKUP(K$3,HRCoefWinter,7)*E109))),1.02*(VLOOKUP(K$3,HRCoefWinter,2)*E109^3+VLOOKUP(K$3,HRCoefWinter,3)*E109^2+VLOOKUP(K$3,HRCoefWinter,4)*E109+VLOOKUP(K$3,HRCoefWinter,5))))</f>
        <v>0</v>
      </c>
      <c r="L109" s="484" t="n">
        <f aca="false">IF(F109=0,0,IF(VLOOKUP(L$3,ConstantsTable,Exp_FEqn),1.02*(VLOOKUP(L$3,HRCoefWinter,2)*(VLOOKUP(L$3,HRCoefWinter,3)+VLOOKUP(L$3,HRCoefWinter,4)*F109+VLOOKUP(L$3,HRCoefWinter,5)*EXP(VLOOKUP(L$3,HRCoefWinter,7)*F109))),1.02*(VLOOKUP(L$3,HRCoefWinter,2)*F109^3+VLOOKUP(L$3,HRCoefWinter,3)*F109^2+VLOOKUP(L$3,HRCoefWinter,4)*F109+VLOOKUP(L$3,HRCoefWinter,5))))</f>
        <v>0</v>
      </c>
      <c r="M109" s="484" t="n">
        <f aca="false">IF(G109=0,0,IF(VLOOKUP(M$3,ConstantsTable,Exp_FEqn),1.02*(VLOOKUP(M$3,HRCoefWinter,2)*(VLOOKUP(M$3,HRCoefWinter,3)+VLOOKUP(M$3,HRCoefWinter,4)*G109+VLOOKUP(M$3,HRCoefWinter,5)*EXP(VLOOKUP(M$3,HRCoefWinter,7)*G109))),1.02*(VLOOKUP(M$3,HRCoefWinter,2)*G109^3+VLOOKUP(M$3,HRCoefWinter,3)*G109^2+VLOOKUP(M$3,HRCoefWinter,4)*G109+VLOOKUP(M$3,HRCoefWinter,5))))</f>
        <v>0</v>
      </c>
      <c r="N109" s="484" t="n">
        <f aca="false">IF(H109=0,0,IF(VLOOKUP(N$3,ConstantsTable,Exp_FEqn),1.02*(VLOOKUP(N$3,HRCoefWinter,2)*(VLOOKUP(N$3,HRCoefWinter,3)+VLOOKUP(N$3,HRCoefWinter,4)*H109+VLOOKUP(N$3,HRCoefWinter,5)*EXP(VLOOKUP(N$3,HRCoefWinter,7)*H109))),1.02*(VLOOKUP(N$3,HRCoefWinter,2)*H109^3+VLOOKUP(N$3,HRCoefWinter,3)*H109^2+VLOOKUP(N$3,HRCoefWinter,4)*H109+VLOOKUP(N$3,HRCoefWinter,5))))</f>
        <v>0</v>
      </c>
      <c r="O109" s="466" t="n">
        <f aca="false">SUM(J109:N109)</f>
        <v>0</v>
      </c>
    </row>
    <row r="110" customFormat="false" ht="12.75" hidden="false" customHeight="false" outlineLevel="0" collapsed="false">
      <c r="A110" s="481" t="n">
        <f aca="false">ROUNDUP(C110/24,0)</f>
        <v>5</v>
      </c>
      <c r="B110" s="482" t="n">
        <f aca="false">B109+1</f>
        <v>11</v>
      </c>
      <c r="C110" s="482" t="n">
        <f aca="false">C109+1</f>
        <v>107</v>
      </c>
      <c r="D110" s="465"/>
      <c r="E110" s="465"/>
      <c r="F110" s="465"/>
      <c r="G110" s="465"/>
      <c r="H110" s="465"/>
      <c r="I110" s="465"/>
      <c r="J110" s="483" t="n">
        <f aca="false">IF(D110=0,0,IF(VLOOKUP(J$3,ConstantsTable,Exp_FEqn),1.02*(VLOOKUP(J$3,HRCoefWinter,2)*(VLOOKUP(J$3,HRCoefWinter,3)+VLOOKUP(J$3,HRCoefWinter,4)*D110+VLOOKUP(J$3,HRCoefWinter,5)*EXP(VLOOKUP(J$3,HRCoefWinter,7)*D110))),1.02*(VLOOKUP(J$3,HRCoefWinter,2)*D110^3+VLOOKUP(J$3,HRCoefWinter,3)*D110^2+VLOOKUP(J$3,HRCoefWinter,4)*D110+VLOOKUP(J$3,HRCoefWinter,5))))</f>
        <v>0</v>
      </c>
      <c r="K110" s="484" t="n">
        <f aca="false">IF(E110=0,0,IF(VLOOKUP(K$3,ConstantsTable,Exp_FEqn),1.02*(VLOOKUP(K$3,HRCoefWinter,2)*(VLOOKUP(K$3,HRCoefWinter,3)+VLOOKUP(K$3,HRCoefWinter,4)*E110+VLOOKUP(K$3,HRCoefWinter,5)*EXP(VLOOKUP(K$3,HRCoefWinter,7)*E110))),1.02*(VLOOKUP(K$3,HRCoefWinter,2)*E110^3+VLOOKUP(K$3,HRCoefWinter,3)*E110^2+VLOOKUP(K$3,HRCoefWinter,4)*E110+VLOOKUP(K$3,HRCoefWinter,5))))</f>
        <v>0</v>
      </c>
      <c r="L110" s="484" t="n">
        <f aca="false">IF(F110=0,0,IF(VLOOKUP(L$3,ConstantsTable,Exp_FEqn),1.02*(VLOOKUP(L$3,HRCoefWinter,2)*(VLOOKUP(L$3,HRCoefWinter,3)+VLOOKUP(L$3,HRCoefWinter,4)*F110+VLOOKUP(L$3,HRCoefWinter,5)*EXP(VLOOKUP(L$3,HRCoefWinter,7)*F110))),1.02*(VLOOKUP(L$3,HRCoefWinter,2)*F110^3+VLOOKUP(L$3,HRCoefWinter,3)*F110^2+VLOOKUP(L$3,HRCoefWinter,4)*F110+VLOOKUP(L$3,HRCoefWinter,5))))</f>
        <v>0</v>
      </c>
      <c r="M110" s="484" t="n">
        <f aca="false">IF(G110=0,0,IF(VLOOKUP(M$3,ConstantsTable,Exp_FEqn),1.02*(VLOOKUP(M$3,HRCoefWinter,2)*(VLOOKUP(M$3,HRCoefWinter,3)+VLOOKUP(M$3,HRCoefWinter,4)*G110+VLOOKUP(M$3,HRCoefWinter,5)*EXP(VLOOKUP(M$3,HRCoefWinter,7)*G110))),1.02*(VLOOKUP(M$3,HRCoefWinter,2)*G110^3+VLOOKUP(M$3,HRCoefWinter,3)*G110^2+VLOOKUP(M$3,HRCoefWinter,4)*G110+VLOOKUP(M$3,HRCoefWinter,5))))</f>
        <v>0</v>
      </c>
      <c r="N110" s="484" t="n">
        <f aca="false">IF(H110=0,0,IF(VLOOKUP(N$3,ConstantsTable,Exp_FEqn),1.02*(VLOOKUP(N$3,HRCoefWinter,2)*(VLOOKUP(N$3,HRCoefWinter,3)+VLOOKUP(N$3,HRCoefWinter,4)*H110+VLOOKUP(N$3,HRCoefWinter,5)*EXP(VLOOKUP(N$3,HRCoefWinter,7)*H110))),1.02*(VLOOKUP(N$3,HRCoefWinter,2)*H110^3+VLOOKUP(N$3,HRCoefWinter,3)*H110^2+VLOOKUP(N$3,HRCoefWinter,4)*H110+VLOOKUP(N$3,HRCoefWinter,5))))</f>
        <v>0</v>
      </c>
      <c r="O110" s="466" t="n">
        <f aca="false">SUM(J110:N110)</f>
        <v>0</v>
      </c>
    </row>
    <row r="111" customFormat="false" ht="12.75" hidden="false" customHeight="false" outlineLevel="0" collapsed="false">
      <c r="A111" s="481" t="n">
        <f aca="false">ROUNDUP(C111/24,0)</f>
        <v>5</v>
      </c>
      <c r="B111" s="482" t="n">
        <f aca="false">B110+1</f>
        <v>12</v>
      </c>
      <c r="C111" s="482" t="n">
        <f aca="false">C110+1</f>
        <v>108</v>
      </c>
      <c r="D111" s="465"/>
      <c r="E111" s="465"/>
      <c r="F111" s="465"/>
      <c r="G111" s="465"/>
      <c r="H111" s="465"/>
      <c r="I111" s="465"/>
      <c r="J111" s="483" t="n">
        <f aca="false">IF(D111=0,0,IF(VLOOKUP(J$3,ConstantsTable,Exp_FEqn),1.02*(VLOOKUP(J$3,HRCoefWinter,2)*(VLOOKUP(J$3,HRCoefWinter,3)+VLOOKUP(J$3,HRCoefWinter,4)*D111+VLOOKUP(J$3,HRCoefWinter,5)*EXP(VLOOKUP(J$3,HRCoefWinter,7)*D111))),1.02*(VLOOKUP(J$3,HRCoefWinter,2)*D111^3+VLOOKUP(J$3,HRCoefWinter,3)*D111^2+VLOOKUP(J$3,HRCoefWinter,4)*D111+VLOOKUP(J$3,HRCoefWinter,5))))</f>
        <v>0</v>
      </c>
      <c r="K111" s="484" t="n">
        <f aca="false">IF(E111=0,0,IF(VLOOKUP(K$3,ConstantsTable,Exp_FEqn),1.02*(VLOOKUP(K$3,HRCoefWinter,2)*(VLOOKUP(K$3,HRCoefWinter,3)+VLOOKUP(K$3,HRCoefWinter,4)*E111+VLOOKUP(K$3,HRCoefWinter,5)*EXP(VLOOKUP(K$3,HRCoefWinter,7)*E111))),1.02*(VLOOKUP(K$3,HRCoefWinter,2)*E111^3+VLOOKUP(K$3,HRCoefWinter,3)*E111^2+VLOOKUP(K$3,HRCoefWinter,4)*E111+VLOOKUP(K$3,HRCoefWinter,5))))</f>
        <v>0</v>
      </c>
      <c r="L111" s="484" t="n">
        <f aca="false">IF(F111=0,0,IF(VLOOKUP(L$3,ConstantsTable,Exp_FEqn),1.02*(VLOOKUP(L$3,HRCoefWinter,2)*(VLOOKUP(L$3,HRCoefWinter,3)+VLOOKUP(L$3,HRCoefWinter,4)*F111+VLOOKUP(L$3,HRCoefWinter,5)*EXP(VLOOKUP(L$3,HRCoefWinter,7)*F111))),1.02*(VLOOKUP(L$3,HRCoefWinter,2)*F111^3+VLOOKUP(L$3,HRCoefWinter,3)*F111^2+VLOOKUP(L$3,HRCoefWinter,4)*F111+VLOOKUP(L$3,HRCoefWinter,5))))</f>
        <v>0</v>
      </c>
      <c r="M111" s="484" t="n">
        <f aca="false">IF(G111=0,0,IF(VLOOKUP(M$3,ConstantsTable,Exp_FEqn),1.02*(VLOOKUP(M$3,HRCoefWinter,2)*(VLOOKUP(M$3,HRCoefWinter,3)+VLOOKUP(M$3,HRCoefWinter,4)*G111+VLOOKUP(M$3,HRCoefWinter,5)*EXP(VLOOKUP(M$3,HRCoefWinter,7)*G111))),1.02*(VLOOKUP(M$3,HRCoefWinter,2)*G111^3+VLOOKUP(M$3,HRCoefWinter,3)*G111^2+VLOOKUP(M$3,HRCoefWinter,4)*G111+VLOOKUP(M$3,HRCoefWinter,5))))</f>
        <v>0</v>
      </c>
      <c r="N111" s="484" t="n">
        <f aca="false">IF(H111=0,0,IF(VLOOKUP(N$3,ConstantsTable,Exp_FEqn),1.02*(VLOOKUP(N$3,HRCoefWinter,2)*(VLOOKUP(N$3,HRCoefWinter,3)+VLOOKUP(N$3,HRCoefWinter,4)*H111+VLOOKUP(N$3,HRCoefWinter,5)*EXP(VLOOKUP(N$3,HRCoefWinter,7)*H111))),1.02*(VLOOKUP(N$3,HRCoefWinter,2)*H111^3+VLOOKUP(N$3,HRCoefWinter,3)*H111^2+VLOOKUP(N$3,HRCoefWinter,4)*H111+VLOOKUP(N$3,HRCoefWinter,5))))</f>
        <v>0</v>
      </c>
      <c r="O111" s="466" t="n">
        <f aca="false">SUM(J111:N111)</f>
        <v>0</v>
      </c>
    </row>
    <row r="112" customFormat="false" ht="12.75" hidden="false" customHeight="false" outlineLevel="0" collapsed="false">
      <c r="A112" s="481" t="n">
        <f aca="false">ROUNDUP(C112/24,0)</f>
        <v>5</v>
      </c>
      <c r="B112" s="482" t="n">
        <f aca="false">B111+1</f>
        <v>13</v>
      </c>
      <c r="C112" s="482" t="n">
        <f aca="false">C111+1</f>
        <v>109</v>
      </c>
      <c r="D112" s="465"/>
      <c r="E112" s="465"/>
      <c r="F112" s="465"/>
      <c r="G112" s="465"/>
      <c r="H112" s="465"/>
      <c r="I112" s="465"/>
      <c r="J112" s="483" t="n">
        <f aca="false">IF(D112=0,0,IF(VLOOKUP(J$3,ConstantsTable,Exp_FEqn),1.02*(VLOOKUP(J$3,HRCoefWinter,2)*(VLOOKUP(J$3,HRCoefWinter,3)+VLOOKUP(J$3,HRCoefWinter,4)*D112+VLOOKUP(J$3,HRCoefWinter,5)*EXP(VLOOKUP(J$3,HRCoefWinter,7)*D112))),1.02*(VLOOKUP(J$3,HRCoefWinter,2)*D112^3+VLOOKUP(J$3,HRCoefWinter,3)*D112^2+VLOOKUP(J$3,HRCoefWinter,4)*D112+VLOOKUP(J$3,HRCoefWinter,5))))</f>
        <v>0</v>
      </c>
      <c r="K112" s="484" t="n">
        <f aca="false">IF(E112=0,0,IF(VLOOKUP(K$3,ConstantsTable,Exp_FEqn),1.02*(VLOOKUP(K$3,HRCoefWinter,2)*(VLOOKUP(K$3,HRCoefWinter,3)+VLOOKUP(K$3,HRCoefWinter,4)*E112+VLOOKUP(K$3,HRCoefWinter,5)*EXP(VLOOKUP(K$3,HRCoefWinter,7)*E112))),1.02*(VLOOKUP(K$3,HRCoefWinter,2)*E112^3+VLOOKUP(K$3,HRCoefWinter,3)*E112^2+VLOOKUP(K$3,HRCoefWinter,4)*E112+VLOOKUP(K$3,HRCoefWinter,5))))</f>
        <v>0</v>
      </c>
      <c r="L112" s="484" t="n">
        <f aca="false">IF(F112=0,0,IF(VLOOKUP(L$3,ConstantsTable,Exp_FEqn),1.02*(VLOOKUP(L$3,HRCoefWinter,2)*(VLOOKUP(L$3,HRCoefWinter,3)+VLOOKUP(L$3,HRCoefWinter,4)*F112+VLOOKUP(L$3,HRCoefWinter,5)*EXP(VLOOKUP(L$3,HRCoefWinter,7)*F112))),1.02*(VLOOKUP(L$3,HRCoefWinter,2)*F112^3+VLOOKUP(L$3,HRCoefWinter,3)*F112^2+VLOOKUP(L$3,HRCoefWinter,4)*F112+VLOOKUP(L$3,HRCoefWinter,5))))</f>
        <v>0</v>
      </c>
      <c r="M112" s="484" t="n">
        <f aca="false">IF(G112=0,0,IF(VLOOKUP(M$3,ConstantsTable,Exp_FEqn),1.02*(VLOOKUP(M$3,HRCoefWinter,2)*(VLOOKUP(M$3,HRCoefWinter,3)+VLOOKUP(M$3,HRCoefWinter,4)*G112+VLOOKUP(M$3,HRCoefWinter,5)*EXP(VLOOKUP(M$3,HRCoefWinter,7)*G112))),1.02*(VLOOKUP(M$3,HRCoefWinter,2)*G112^3+VLOOKUP(M$3,HRCoefWinter,3)*G112^2+VLOOKUP(M$3,HRCoefWinter,4)*G112+VLOOKUP(M$3,HRCoefWinter,5))))</f>
        <v>0</v>
      </c>
      <c r="N112" s="484" t="n">
        <f aca="false">IF(H112=0,0,IF(VLOOKUP(N$3,ConstantsTable,Exp_FEqn),1.02*(VLOOKUP(N$3,HRCoefWinter,2)*(VLOOKUP(N$3,HRCoefWinter,3)+VLOOKUP(N$3,HRCoefWinter,4)*H112+VLOOKUP(N$3,HRCoefWinter,5)*EXP(VLOOKUP(N$3,HRCoefWinter,7)*H112))),1.02*(VLOOKUP(N$3,HRCoefWinter,2)*H112^3+VLOOKUP(N$3,HRCoefWinter,3)*H112^2+VLOOKUP(N$3,HRCoefWinter,4)*H112+VLOOKUP(N$3,HRCoefWinter,5))))</f>
        <v>0</v>
      </c>
      <c r="O112" s="466" t="n">
        <f aca="false">SUM(J112:N112)</f>
        <v>0</v>
      </c>
    </row>
    <row r="113" customFormat="false" ht="12.75" hidden="false" customHeight="false" outlineLevel="0" collapsed="false">
      <c r="A113" s="481" t="n">
        <f aca="false">ROUNDUP(C113/24,0)</f>
        <v>5</v>
      </c>
      <c r="B113" s="482" t="n">
        <f aca="false">B112+1</f>
        <v>14</v>
      </c>
      <c r="C113" s="482" t="n">
        <f aca="false">C112+1</f>
        <v>110</v>
      </c>
      <c r="D113" s="465"/>
      <c r="E113" s="465"/>
      <c r="F113" s="465"/>
      <c r="G113" s="465"/>
      <c r="H113" s="465"/>
      <c r="I113" s="465"/>
      <c r="J113" s="483" t="n">
        <f aca="false">IF(D113=0,0,IF(VLOOKUP(J$3,ConstantsTable,Exp_FEqn),1.02*(VLOOKUP(J$3,HRCoefWinter,2)*(VLOOKUP(J$3,HRCoefWinter,3)+VLOOKUP(J$3,HRCoefWinter,4)*D113+VLOOKUP(J$3,HRCoefWinter,5)*EXP(VLOOKUP(J$3,HRCoefWinter,7)*D113))),1.02*(VLOOKUP(J$3,HRCoefWinter,2)*D113^3+VLOOKUP(J$3,HRCoefWinter,3)*D113^2+VLOOKUP(J$3,HRCoefWinter,4)*D113+VLOOKUP(J$3,HRCoefWinter,5))))</f>
        <v>0</v>
      </c>
      <c r="K113" s="484" t="n">
        <f aca="false">IF(E113=0,0,IF(VLOOKUP(K$3,ConstantsTable,Exp_FEqn),1.02*(VLOOKUP(K$3,HRCoefWinter,2)*(VLOOKUP(K$3,HRCoefWinter,3)+VLOOKUP(K$3,HRCoefWinter,4)*E113+VLOOKUP(K$3,HRCoefWinter,5)*EXP(VLOOKUP(K$3,HRCoefWinter,7)*E113))),1.02*(VLOOKUP(K$3,HRCoefWinter,2)*E113^3+VLOOKUP(K$3,HRCoefWinter,3)*E113^2+VLOOKUP(K$3,HRCoefWinter,4)*E113+VLOOKUP(K$3,HRCoefWinter,5))))</f>
        <v>0</v>
      </c>
      <c r="L113" s="484" t="n">
        <f aca="false">IF(F113=0,0,IF(VLOOKUP(L$3,ConstantsTable,Exp_FEqn),1.02*(VLOOKUP(L$3,HRCoefWinter,2)*(VLOOKUP(L$3,HRCoefWinter,3)+VLOOKUP(L$3,HRCoefWinter,4)*F113+VLOOKUP(L$3,HRCoefWinter,5)*EXP(VLOOKUP(L$3,HRCoefWinter,7)*F113))),1.02*(VLOOKUP(L$3,HRCoefWinter,2)*F113^3+VLOOKUP(L$3,HRCoefWinter,3)*F113^2+VLOOKUP(L$3,HRCoefWinter,4)*F113+VLOOKUP(L$3,HRCoefWinter,5))))</f>
        <v>0</v>
      </c>
      <c r="M113" s="484" t="n">
        <f aca="false">IF(G113=0,0,IF(VLOOKUP(M$3,ConstantsTable,Exp_FEqn),1.02*(VLOOKUP(M$3,HRCoefWinter,2)*(VLOOKUP(M$3,HRCoefWinter,3)+VLOOKUP(M$3,HRCoefWinter,4)*G113+VLOOKUP(M$3,HRCoefWinter,5)*EXP(VLOOKUP(M$3,HRCoefWinter,7)*G113))),1.02*(VLOOKUP(M$3,HRCoefWinter,2)*G113^3+VLOOKUP(M$3,HRCoefWinter,3)*G113^2+VLOOKUP(M$3,HRCoefWinter,4)*G113+VLOOKUP(M$3,HRCoefWinter,5))))</f>
        <v>0</v>
      </c>
      <c r="N113" s="484" t="n">
        <f aca="false">IF(H113=0,0,IF(VLOOKUP(N$3,ConstantsTable,Exp_FEqn),1.02*(VLOOKUP(N$3,HRCoefWinter,2)*(VLOOKUP(N$3,HRCoefWinter,3)+VLOOKUP(N$3,HRCoefWinter,4)*H113+VLOOKUP(N$3,HRCoefWinter,5)*EXP(VLOOKUP(N$3,HRCoefWinter,7)*H113))),1.02*(VLOOKUP(N$3,HRCoefWinter,2)*H113^3+VLOOKUP(N$3,HRCoefWinter,3)*H113^2+VLOOKUP(N$3,HRCoefWinter,4)*H113+VLOOKUP(N$3,HRCoefWinter,5))))</f>
        <v>0</v>
      </c>
      <c r="O113" s="466" t="n">
        <f aca="false">SUM(J113:N113)</f>
        <v>0</v>
      </c>
    </row>
    <row r="114" customFormat="false" ht="12.75" hidden="false" customHeight="false" outlineLevel="0" collapsed="false">
      <c r="A114" s="481" t="n">
        <f aca="false">ROUNDUP(C114/24,0)</f>
        <v>5</v>
      </c>
      <c r="B114" s="482" t="n">
        <f aca="false">B113+1</f>
        <v>15</v>
      </c>
      <c r="C114" s="482" t="n">
        <f aca="false">C113+1</f>
        <v>111</v>
      </c>
      <c r="D114" s="465"/>
      <c r="E114" s="465"/>
      <c r="F114" s="465"/>
      <c r="G114" s="465"/>
      <c r="H114" s="465"/>
      <c r="I114" s="465"/>
      <c r="J114" s="483" t="n">
        <f aca="false">IF(D114=0,0,IF(VLOOKUP(J$3,ConstantsTable,Exp_FEqn),1.02*(VLOOKUP(J$3,HRCoefWinter,2)*(VLOOKUP(J$3,HRCoefWinter,3)+VLOOKUP(J$3,HRCoefWinter,4)*D114+VLOOKUP(J$3,HRCoefWinter,5)*EXP(VLOOKUP(J$3,HRCoefWinter,7)*D114))),1.02*(VLOOKUP(J$3,HRCoefWinter,2)*D114^3+VLOOKUP(J$3,HRCoefWinter,3)*D114^2+VLOOKUP(J$3,HRCoefWinter,4)*D114+VLOOKUP(J$3,HRCoefWinter,5))))</f>
        <v>0</v>
      </c>
      <c r="K114" s="484" t="n">
        <f aca="false">IF(E114=0,0,IF(VLOOKUP(K$3,ConstantsTable,Exp_FEqn),1.02*(VLOOKUP(K$3,HRCoefWinter,2)*(VLOOKUP(K$3,HRCoefWinter,3)+VLOOKUP(K$3,HRCoefWinter,4)*E114+VLOOKUP(K$3,HRCoefWinter,5)*EXP(VLOOKUP(K$3,HRCoefWinter,7)*E114))),1.02*(VLOOKUP(K$3,HRCoefWinter,2)*E114^3+VLOOKUP(K$3,HRCoefWinter,3)*E114^2+VLOOKUP(K$3,HRCoefWinter,4)*E114+VLOOKUP(K$3,HRCoefWinter,5))))</f>
        <v>0</v>
      </c>
      <c r="L114" s="484" t="n">
        <f aca="false">IF(F114=0,0,IF(VLOOKUP(L$3,ConstantsTable,Exp_FEqn),1.02*(VLOOKUP(L$3,HRCoefWinter,2)*(VLOOKUP(L$3,HRCoefWinter,3)+VLOOKUP(L$3,HRCoefWinter,4)*F114+VLOOKUP(L$3,HRCoefWinter,5)*EXP(VLOOKUP(L$3,HRCoefWinter,7)*F114))),1.02*(VLOOKUP(L$3,HRCoefWinter,2)*F114^3+VLOOKUP(L$3,HRCoefWinter,3)*F114^2+VLOOKUP(L$3,HRCoefWinter,4)*F114+VLOOKUP(L$3,HRCoefWinter,5))))</f>
        <v>0</v>
      </c>
      <c r="M114" s="484" t="n">
        <f aca="false">IF(G114=0,0,IF(VLOOKUP(M$3,ConstantsTable,Exp_FEqn),1.02*(VLOOKUP(M$3,HRCoefWinter,2)*(VLOOKUP(M$3,HRCoefWinter,3)+VLOOKUP(M$3,HRCoefWinter,4)*G114+VLOOKUP(M$3,HRCoefWinter,5)*EXP(VLOOKUP(M$3,HRCoefWinter,7)*G114))),1.02*(VLOOKUP(M$3,HRCoefWinter,2)*G114^3+VLOOKUP(M$3,HRCoefWinter,3)*G114^2+VLOOKUP(M$3,HRCoefWinter,4)*G114+VLOOKUP(M$3,HRCoefWinter,5))))</f>
        <v>0</v>
      </c>
      <c r="N114" s="484" t="n">
        <f aca="false">IF(H114=0,0,IF(VLOOKUP(N$3,ConstantsTable,Exp_FEqn),1.02*(VLOOKUP(N$3,HRCoefWinter,2)*(VLOOKUP(N$3,HRCoefWinter,3)+VLOOKUP(N$3,HRCoefWinter,4)*H114+VLOOKUP(N$3,HRCoefWinter,5)*EXP(VLOOKUP(N$3,HRCoefWinter,7)*H114))),1.02*(VLOOKUP(N$3,HRCoefWinter,2)*H114^3+VLOOKUP(N$3,HRCoefWinter,3)*H114^2+VLOOKUP(N$3,HRCoefWinter,4)*H114+VLOOKUP(N$3,HRCoefWinter,5))))</f>
        <v>0</v>
      </c>
      <c r="O114" s="466" t="n">
        <f aca="false">SUM(J114:N114)</f>
        <v>0</v>
      </c>
    </row>
    <row r="115" customFormat="false" ht="12.75" hidden="false" customHeight="false" outlineLevel="0" collapsed="false">
      <c r="A115" s="481" t="n">
        <f aca="false">ROUNDUP(C115/24,0)</f>
        <v>5</v>
      </c>
      <c r="B115" s="482" t="n">
        <f aca="false">B114+1</f>
        <v>16</v>
      </c>
      <c r="C115" s="482" t="n">
        <f aca="false">C114+1</f>
        <v>112</v>
      </c>
      <c r="D115" s="465"/>
      <c r="E115" s="465"/>
      <c r="F115" s="465"/>
      <c r="G115" s="465"/>
      <c r="H115" s="465"/>
      <c r="I115" s="465"/>
      <c r="J115" s="483" t="n">
        <f aca="false">IF(D115=0,0,IF(VLOOKUP(J$3,ConstantsTable,Exp_FEqn),1.02*(VLOOKUP(J$3,HRCoefWinter,2)*(VLOOKUP(J$3,HRCoefWinter,3)+VLOOKUP(J$3,HRCoefWinter,4)*D115+VLOOKUP(J$3,HRCoefWinter,5)*EXP(VLOOKUP(J$3,HRCoefWinter,7)*D115))),1.02*(VLOOKUP(J$3,HRCoefWinter,2)*D115^3+VLOOKUP(J$3,HRCoefWinter,3)*D115^2+VLOOKUP(J$3,HRCoefWinter,4)*D115+VLOOKUP(J$3,HRCoefWinter,5))))</f>
        <v>0</v>
      </c>
      <c r="K115" s="484" t="n">
        <f aca="false">IF(E115=0,0,IF(VLOOKUP(K$3,ConstantsTable,Exp_FEqn),1.02*(VLOOKUP(K$3,HRCoefWinter,2)*(VLOOKUP(K$3,HRCoefWinter,3)+VLOOKUP(K$3,HRCoefWinter,4)*E115+VLOOKUP(K$3,HRCoefWinter,5)*EXP(VLOOKUP(K$3,HRCoefWinter,7)*E115))),1.02*(VLOOKUP(K$3,HRCoefWinter,2)*E115^3+VLOOKUP(K$3,HRCoefWinter,3)*E115^2+VLOOKUP(K$3,HRCoefWinter,4)*E115+VLOOKUP(K$3,HRCoefWinter,5))))</f>
        <v>0</v>
      </c>
      <c r="L115" s="484" t="n">
        <f aca="false">IF(F115=0,0,IF(VLOOKUP(L$3,ConstantsTable,Exp_FEqn),1.02*(VLOOKUP(L$3,HRCoefWinter,2)*(VLOOKUP(L$3,HRCoefWinter,3)+VLOOKUP(L$3,HRCoefWinter,4)*F115+VLOOKUP(L$3,HRCoefWinter,5)*EXP(VLOOKUP(L$3,HRCoefWinter,7)*F115))),1.02*(VLOOKUP(L$3,HRCoefWinter,2)*F115^3+VLOOKUP(L$3,HRCoefWinter,3)*F115^2+VLOOKUP(L$3,HRCoefWinter,4)*F115+VLOOKUP(L$3,HRCoefWinter,5))))</f>
        <v>0</v>
      </c>
      <c r="M115" s="484" t="n">
        <f aca="false">IF(G115=0,0,IF(VLOOKUP(M$3,ConstantsTable,Exp_FEqn),1.02*(VLOOKUP(M$3,HRCoefWinter,2)*(VLOOKUP(M$3,HRCoefWinter,3)+VLOOKUP(M$3,HRCoefWinter,4)*G115+VLOOKUP(M$3,HRCoefWinter,5)*EXP(VLOOKUP(M$3,HRCoefWinter,7)*G115))),1.02*(VLOOKUP(M$3,HRCoefWinter,2)*G115^3+VLOOKUP(M$3,HRCoefWinter,3)*G115^2+VLOOKUP(M$3,HRCoefWinter,4)*G115+VLOOKUP(M$3,HRCoefWinter,5))))</f>
        <v>0</v>
      </c>
      <c r="N115" s="484" t="n">
        <f aca="false">IF(H115=0,0,IF(VLOOKUP(N$3,ConstantsTable,Exp_FEqn),1.02*(VLOOKUP(N$3,HRCoefWinter,2)*(VLOOKUP(N$3,HRCoefWinter,3)+VLOOKUP(N$3,HRCoefWinter,4)*H115+VLOOKUP(N$3,HRCoefWinter,5)*EXP(VLOOKUP(N$3,HRCoefWinter,7)*H115))),1.02*(VLOOKUP(N$3,HRCoefWinter,2)*H115^3+VLOOKUP(N$3,HRCoefWinter,3)*H115^2+VLOOKUP(N$3,HRCoefWinter,4)*H115+VLOOKUP(N$3,HRCoefWinter,5))))</f>
        <v>0</v>
      </c>
      <c r="O115" s="466" t="n">
        <f aca="false">SUM(J115:N115)</f>
        <v>0</v>
      </c>
    </row>
    <row r="116" customFormat="false" ht="12.75" hidden="false" customHeight="false" outlineLevel="0" collapsed="false">
      <c r="A116" s="481" t="n">
        <f aca="false">ROUNDUP(C116/24,0)</f>
        <v>5</v>
      </c>
      <c r="B116" s="482" t="n">
        <f aca="false">B115+1</f>
        <v>17</v>
      </c>
      <c r="C116" s="482" t="n">
        <f aca="false">C115+1</f>
        <v>113</v>
      </c>
      <c r="D116" s="465"/>
      <c r="E116" s="465"/>
      <c r="F116" s="465"/>
      <c r="G116" s="465"/>
      <c r="H116" s="465"/>
      <c r="I116" s="465"/>
      <c r="J116" s="483" t="n">
        <f aca="false">IF(D116=0,0,IF(VLOOKUP(J$3,ConstantsTable,Exp_FEqn),1.02*(VLOOKUP(J$3,HRCoefWinter,2)*(VLOOKUP(J$3,HRCoefWinter,3)+VLOOKUP(J$3,HRCoefWinter,4)*D116+VLOOKUP(J$3,HRCoefWinter,5)*EXP(VLOOKUP(J$3,HRCoefWinter,7)*D116))),1.02*(VLOOKUP(J$3,HRCoefWinter,2)*D116^3+VLOOKUP(J$3,HRCoefWinter,3)*D116^2+VLOOKUP(J$3,HRCoefWinter,4)*D116+VLOOKUP(J$3,HRCoefWinter,5))))</f>
        <v>0</v>
      </c>
      <c r="K116" s="484" t="n">
        <f aca="false">IF(E116=0,0,IF(VLOOKUP(K$3,ConstantsTable,Exp_FEqn),1.02*(VLOOKUP(K$3,HRCoefWinter,2)*(VLOOKUP(K$3,HRCoefWinter,3)+VLOOKUP(K$3,HRCoefWinter,4)*E116+VLOOKUP(K$3,HRCoefWinter,5)*EXP(VLOOKUP(K$3,HRCoefWinter,7)*E116))),1.02*(VLOOKUP(K$3,HRCoefWinter,2)*E116^3+VLOOKUP(K$3,HRCoefWinter,3)*E116^2+VLOOKUP(K$3,HRCoefWinter,4)*E116+VLOOKUP(K$3,HRCoefWinter,5))))</f>
        <v>0</v>
      </c>
      <c r="L116" s="484" t="n">
        <f aca="false">IF(F116=0,0,IF(VLOOKUP(L$3,ConstantsTable,Exp_FEqn),1.02*(VLOOKUP(L$3,HRCoefWinter,2)*(VLOOKUP(L$3,HRCoefWinter,3)+VLOOKUP(L$3,HRCoefWinter,4)*F116+VLOOKUP(L$3,HRCoefWinter,5)*EXP(VLOOKUP(L$3,HRCoefWinter,7)*F116))),1.02*(VLOOKUP(L$3,HRCoefWinter,2)*F116^3+VLOOKUP(L$3,HRCoefWinter,3)*F116^2+VLOOKUP(L$3,HRCoefWinter,4)*F116+VLOOKUP(L$3,HRCoefWinter,5))))</f>
        <v>0</v>
      </c>
      <c r="M116" s="484" t="n">
        <f aca="false">IF(G116=0,0,IF(VLOOKUP(M$3,ConstantsTable,Exp_FEqn),1.02*(VLOOKUP(M$3,HRCoefWinter,2)*(VLOOKUP(M$3,HRCoefWinter,3)+VLOOKUP(M$3,HRCoefWinter,4)*G116+VLOOKUP(M$3,HRCoefWinter,5)*EXP(VLOOKUP(M$3,HRCoefWinter,7)*G116))),1.02*(VLOOKUP(M$3,HRCoefWinter,2)*G116^3+VLOOKUP(M$3,HRCoefWinter,3)*G116^2+VLOOKUP(M$3,HRCoefWinter,4)*G116+VLOOKUP(M$3,HRCoefWinter,5))))</f>
        <v>0</v>
      </c>
      <c r="N116" s="484" t="n">
        <f aca="false">IF(H116=0,0,IF(VLOOKUP(N$3,ConstantsTable,Exp_FEqn),1.02*(VLOOKUP(N$3,HRCoefWinter,2)*(VLOOKUP(N$3,HRCoefWinter,3)+VLOOKUP(N$3,HRCoefWinter,4)*H116+VLOOKUP(N$3,HRCoefWinter,5)*EXP(VLOOKUP(N$3,HRCoefWinter,7)*H116))),1.02*(VLOOKUP(N$3,HRCoefWinter,2)*H116^3+VLOOKUP(N$3,HRCoefWinter,3)*H116^2+VLOOKUP(N$3,HRCoefWinter,4)*H116+VLOOKUP(N$3,HRCoefWinter,5))))</f>
        <v>0</v>
      </c>
      <c r="O116" s="466" t="n">
        <f aca="false">SUM(J116:N116)</f>
        <v>0</v>
      </c>
    </row>
    <row r="117" customFormat="false" ht="12.75" hidden="false" customHeight="false" outlineLevel="0" collapsed="false">
      <c r="A117" s="481" t="n">
        <f aca="false">ROUNDUP(C117/24,0)</f>
        <v>5</v>
      </c>
      <c r="B117" s="482" t="n">
        <f aca="false">B116+1</f>
        <v>18</v>
      </c>
      <c r="C117" s="482" t="n">
        <f aca="false">C116+1</f>
        <v>114</v>
      </c>
      <c r="D117" s="465"/>
      <c r="E117" s="465"/>
      <c r="F117" s="465"/>
      <c r="G117" s="465"/>
      <c r="H117" s="465"/>
      <c r="I117" s="465"/>
      <c r="J117" s="483" t="n">
        <f aca="false">IF(D117=0,0,IF(VLOOKUP(J$3,ConstantsTable,Exp_FEqn),1.02*(VLOOKUP(J$3,HRCoefWinter,2)*(VLOOKUP(J$3,HRCoefWinter,3)+VLOOKUP(J$3,HRCoefWinter,4)*D117+VLOOKUP(J$3,HRCoefWinter,5)*EXP(VLOOKUP(J$3,HRCoefWinter,7)*D117))),1.02*(VLOOKUP(J$3,HRCoefWinter,2)*D117^3+VLOOKUP(J$3,HRCoefWinter,3)*D117^2+VLOOKUP(J$3,HRCoefWinter,4)*D117+VLOOKUP(J$3,HRCoefWinter,5))))</f>
        <v>0</v>
      </c>
      <c r="K117" s="484" t="n">
        <f aca="false">IF(E117=0,0,IF(VLOOKUP(K$3,ConstantsTable,Exp_FEqn),1.02*(VLOOKUP(K$3,HRCoefWinter,2)*(VLOOKUP(K$3,HRCoefWinter,3)+VLOOKUP(K$3,HRCoefWinter,4)*E117+VLOOKUP(K$3,HRCoefWinter,5)*EXP(VLOOKUP(K$3,HRCoefWinter,7)*E117))),1.02*(VLOOKUP(K$3,HRCoefWinter,2)*E117^3+VLOOKUP(K$3,HRCoefWinter,3)*E117^2+VLOOKUP(K$3,HRCoefWinter,4)*E117+VLOOKUP(K$3,HRCoefWinter,5))))</f>
        <v>0</v>
      </c>
      <c r="L117" s="484" t="n">
        <f aca="false">IF(F117=0,0,IF(VLOOKUP(L$3,ConstantsTable,Exp_FEqn),1.02*(VLOOKUP(L$3,HRCoefWinter,2)*(VLOOKUP(L$3,HRCoefWinter,3)+VLOOKUP(L$3,HRCoefWinter,4)*F117+VLOOKUP(L$3,HRCoefWinter,5)*EXP(VLOOKUP(L$3,HRCoefWinter,7)*F117))),1.02*(VLOOKUP(L$3,HRCoefWinter,2)*F117^3+VLOOKUP(L$3,HRCoefWinter,3)*F117^2+VLOOKUP(L$3,HRCoefWinter,4)*F117+VLOOKUP(L$3,HRCoefWinter,5))))</f>
        <v>0</v>
      </c>
      <c r="M117" s="484" t="n">
        <f aca="false">IF(G117=0,0,IF(VLOOKUP(M$3,ConstantsTable,Exp_FEqn),1.02*(VLOOKUP(M$3,HRCoefWinter,2)*(VLOOKUP(M$3,HRCoefWinter,3)+VLOOKUP(M$3,HRCoefWinter,4)*G117+VLOOKUP(M$3,HRCoefWinter,5)*EXP(VLOOKUP(M$3,HRCoefWinter,7)*G117))),1.02*(VLOOKUP(M$3,HRCoefWinter,2)*G117^3+VLOOKUP(M$3,HRCoefWinter,3)*G117^2+VLOOKUP(M$3,HRCoefWinter,4)*G117+VLOOKUP(M$3,HRCoefWinter,5))))</f>
        <v>0</v>
      </c>
      <c r="N117" s="484" t="n">
        <f aca="false">IF(H117=0,0,IF(VLOOKUP(N$3,ConstantsTable,Exp_FEqn),1.02*(VLOOKUP(N$3,HRCoefWinter,2)*(VLOOKUP(N$3,HRCoefWinter,3)+VLOOKUP(N$3,HRCoefWinter,4)*H117+VLOOKUP(N$3,HRCoefWinter,5)*EXP(VLOOKUP(N$3,HRCoefWinter,7)*H117))),1.02*(VLOOKUP(N$3,HRCoefWinter,2)*H117^3+VLOOKUP(N$3,HRCoefWinter,3)*H117^2+VLOOKUP(N$3,HRCoefWinter,4)*H117+VLOOKUP(N$3,HRCoefWinter,5))))</f>
        <v>0</v>
      </c>
      <c r="O117" s="466" t="n">
        <f aca="false">SUM(J117:N117)</f>
        <v>0</v>
      </c>
    </row>
    <row r="118" customFormat="false" ht="12.75" hidden="false" customHeight="false" outlineLevel="0" collapsed="false">
      <c r="A118" s="481" t="n">
        <f aca="false">ROUNDUP(C118/24,0)</f>
        <v>5</v>
      </c>
      <c r="B118" s="482" t="n">
        <f aca="false">B117+1</f>
        <v>19</v>
      </c>
      <c r="C118" s="482" t="n">
        <f aca="false">C117+1</f>
        <v>115</v>
      </c>
      <c r="D118" s="465"/>
      <c r="E118" s="465"/>
      <c r="F118" s="465"/>
      <c r="G118" s="465"/>
      <c r="H118" s="465"/>
      <c r="I118" s="465"/>
      <c r="J118" s="483" t="n">
        <f aca="false">IF(D118=0,0,IF(VLOOKUP(J$3,ConstantsTable,Exp_FEqn),1.02*(VLOOKUP(J$3,HRCoefWinter,2)*(VLOOKUP(J$3,HRCoefWinter,3)+VLOOKUP(J$3,HRCoefWinter,4)*D118+VLOOKUP(J$3,HRCoefWinter,5)*EXP(VLOOKUP(J$3,HRCoefWinter,7)*D118))),1.02*(VLOOKUP(J$3,HRCoefWinter,2)*D118^3+VLOOKUP(J$3,HRCoefWinter,3)*D118^2+VLOOKUP(J$3,HRCoefWinter,4)*D118+VLOOKUP(J$3,HRCoefWinter,5))))</f>
        <v>0</v>
      </c>
      <c r="K118" s="484" t="n">
        <f aca="false">IF(E118=0,0,IF(VLOOKUP(K$3,ConstantsTable,Exp_FEqn),1.02*(VLOOKUP(K$3,HRCoefWinter,2)*(VLOOKUP(K$3,HRCoefWinter,3)+VLOOKUP(K$3,HRCoefWinter,4)*E118+VLOOKUP(K$3,HRCoefWinter,5)*EXP(VLOOKUP(K$3,HRCoefWinter,7)*E118))),1.02*(VLOOKUP(K$3,HRCoefWinter,2)*E118^3+VLOOKUP(K$3,HRCoefWinter,3)*E118^2+VLOOKUP(K$3,HRCoefWinter,4)*E118+VLOOKUP(K$3,HRCoefWinter,5))))</f>
        <v>0</v>
      </c>
      <c r="L118" s="484" t="n">
        <f aca="false">IF(F118=0,0,IF(VLOOKUP(L$3,ConstantsTable,Exp_FEqn),1.02*(VLOOKUP(L$3,HRCoefWinter,2)*(VLOOKUP(L$3,HRCoefWinter,3)+VLOOKUP(L$3,HRCoefWinter,4)*F118+VLOOKUP(L$3,HRCoefWinter,5)*EXP(VLOOKUP(L$3,HRCoefWinter,7)*F118))),1.02*(VLOOKUP(L$3,HRCoefWinter,2)*F118^3+VLOOKUP(L$3,HRCoefWinter,3)*F118^2+VLOOKUP(L$3,HRCoefWinter,4)*F118+VLOOKUP(L$3,HRCoefWinter,5))))</f>
        <v>0</v>
      </c>
      <c r="M118" s="484" t="n">
        <f aca="false">IF(G118=0,0,IF(VLOOKUP(M$3,ConstantsTable,Exp_FEqn),1.02*(VLOOKUP(M$3,HRCoefWinter,2)*(VLOOKUP(M$3,HRCoefWinter,3)+VLOOKUP(M$3,HRCoefWinter,4)*G118+VLOOKUP(M$3,HRCoefWinter,5)*EXP(VLOOKUP(M$3,HRCoefWinter,7)*G118))),1.02*(VLOOKUP(M$3,HRCoefWinter,2)*G118^3+VLOOKUP(M$3,HRCoefWinter,3)*G118^2+VLOOKUP(M$3,HRCoefWinter,4)*G118+VLOOKUP(M$3,HRCoefWinter,5))))</f>
        <v>0</v>
      </c>
      <c r="N118" s="484" t="n">
        <f aca="false">IF(H118=0,0,IF(VLOOKUP(N$3,ConstantsTable,Exp_FEqn),1.02*(VLOOKUP(N$3,HRCoefWinter,2)*(VLOOKUP(N$3,HRCoefWinter,3)+VLOOKUP(N$3,HRCoefWinter,4)*H118+VLOOKUP(N$3,HRCoefWinter,5)*EXP(VLOOKUP(N$3,HRCoefWinter,7)*H118))),1.02*(VLOOKUP(N$3,HRCoefWinter,2)*H118^3+VLOOKUP(N$3,HRCoefWinter,3)*H118^2+VLOOKUP(N$3,HRCoefWinter,4)*H118+VLOOKUP(N$3,HRCoefWinter,5))))</f>
        <v>0</v>
      </c>
      <c r="O118" s="466" t="n">
        <f aca="false">SUM(J118:N118)</f>
        <v>0</v>
      </c>
    </row>
    <row r="119" customFormat="false" ht="12.75" hidden="false" customHeight="false" outlineLevel="0" collapsed="false">
      <c r="A119" s="481" t="n">
        <f aca="false">ROUNDUP(C119/24,0)</f>
        <v>5</v>
      </c>
      <c r="B119" s="482" t="n">
        <f aca="false">B118+1</f>
        <v>20</v>
      </c>
      <c r="C119" s="482" t="n">
        <f aca="false">C118+1</f>
        <v>116</v>
      </c>
      <c r="D119" s="465"/>
      <c r="E119" s="465"/>
      <c r="F119" s="465"/>
      <c r="G119" s="465"/>
      <c r="H119" s="465"/>
      <c r="I119" s="465"/>
      <c r="J119" s="483" t="n">
        <f aca="false">IF(D119=0,0,IF(VLOOKUP(J$3,ConstantsTable,Exp_FEqn),1.02*(VLOOKUP(J$3,HRCoefWinter,2)*(VLOOKUP(J$3,HRCoefWinter,3)+VLOOKUP(J$3,HRCoefWinter,4)*D119+VLOOKUP(J$3,HRCoefWinter,5)*EXP(VLOOKUP(J$3,HRCoefWinter,7)*D119))),1.02*(VLOOKUP(J$3,HRCoefWinter,2)*D119^3+VLOOKUP(J$3,HRCoefWinter,3)*D119^2+VLOOKUP(J$3,HRCoefWinter,4)*D119+VLOOKUP(J$3,HRCoefWinter,5))))</f>
        <v>0</v>
      </c>
      <c r="K119" s="484" t="n">
        <f aca="false">IF(E119=0,0,IF(VLOOKUP(K$3,ConstantsTable,Exp_FEqn),1.02*(VLOOKUP(K$3,HRCoefWinter,2)*(VLOOKUP(K$3,HRCoefWinter,3)+VLOOKUP(K$3,HRCoefWinter,4)*E119+VLOOKUP(K$3,HRCoefWinter,5)*EXP(VLOOKUP(K$3,HRCoefWinter,7)*E119))),1.02*(VLOOKUP(K$3,HRCoefWinter,2)*E119^3+VLOOKUP(K$3,HRCoefWinter,3)*E119^2+VLOOKUP(K$3,HRCoefWinter,4)*E119+VLOOKUP(K$3,HRCoefWinter,5))))</f>
        <v>0</v>
      </c>
      <c r="L119" s="484" t="n">
        <f aca="false">IF(F119=0,0,IF(VLOOKUP(L$3,ConstantsTable,Exp_FEqn),1.02*(VLOOKUP(L$3,HRCoefWinter,2)*(VLOOKUP(L$3,HRCoefWinter,3)+VLOOKUP(L$3,HRCoefWinter,4)*F119+VLOOKUP(L$3,HRCoefWinter,5)*EXP(VLOOKUP(L$3,HRCoefWinter,7)*F119))),1.02*(VLOOKUP(L$3,HRCoefWinter,2)*F119^3+VLOOKUP(L$3,HRCoefWinter,3)*F119^2+VLOOKUP(L$3,HRCoefWinter,4)*F119+VLOOKUP(L$3,HRCoefWinter,5))))</f>
        <v>0</v>
      </c>
      <c r="M119" s="484" t="n">
        <f aca="false">IF(G119=0,0,IF(VLOOKUP(M$3,ConstantsTable,Exp_FEqn),1.02*(VLOOKUP(M$3,HRCoefWinter,2)*(VLOOKUP(M$3,HRCoefWinter,3)+VLOOKUP(M$3,HRCoefWinter,4)*G119+VLOOKUP(M$3,HRCoefWinter,5)*EXP(VLOOKUP(M$3,HRCoefWinter,7)*G119))),1.02*(VLOOKUP(M$3,HRCoefWinter,2)*G119^3+VLOOKUP(M$3,HRCoefWinter,3)*G119^2+VLOOKUP(M$3,HRCoefWinter,4)*G119+VLOOKUP(M$3,HRCoefWinter,5))))</f>
        <v>0</v>
      </c>
      <c r="N119" s="484" t="n">
        <f aca="false">IF(H119=0,0,IF(VLOOKUP(N$3,ConstantsTable,Exp_FEqn),1.02*(VLOOKUP(N$3,HRCoefWinter,2)*(VLOOKUP(N$3,HRCoefWinter,3)+VLOOKUP(N$3,HRCoefWinter,4)*H119+VLOOKUP(N$3,HRCoefWinter,5)*EXP(VLOOKUP(N$3,HRCoefWinter,7)*H119))),1.02*(VLOOKUP(N$3,HRCoefWinter,2)*H119^3+VLOOKUP(N$3,HRCoefWinter,3)*H119^2+VLOOKUP(N$3,HRCoefWinter,4)*H119+VLOOKUP(N$3,HRCoefWinter,5))))</f>
        <v>0</v>
      </c>
      <c r="O119" s="466" t="n">
        <f aca="false">SUM(J119:N119)</f>
        <v>0</v>
      </c>
    </row>
    <row r="120" customFormat="false" ht="12.75" hidden="false" customHeight="false" outlineLevel="0" collapsed="false">
      <c r="A120" s="481" t="n">
        <f aca="false">ROUNDUP(C120/24,0)</f>
        <v>5</v>
      </c>
      <c r="B120" s="482" t="n">
        <f aca="false">B119+1</f>
        <v>21</v>
      </c>
      <c r="C120" s="482" t="n">
        <f aca="false">C119+1</f>
        <v>117</v>
      </c>
      <c r="D120" s="465"/>
      <c r="E120" s="465"/>
      <c r="F120" s="465"/>
      <c r="G120" s="465"/>
      <c r="H120" s="465"/>
      <c r="I120" s="465"/>
      <c r="J120" s="483" t="n">
        <f aca="false">IF(D120=0,0,IF(VLOOKUP(J$3,ConstantsTable,Exp_FEqn),1.02*(VLOOKUP(J$3,HRCoefWinter,2)*(VLOOKUP(J$3,HRCoefWinter,3)+VLOOKUP(J$3,HRCoefWinter,4)*D120+VLOOKUP(J$3,HRCoefWinter,5)*EXP(VLOOKUP(J$3,HRCoefWinter,7)*D120))),1.02*(VLOOKUP(J$3,HRCoefWinter,2)*D120^3+VLOOKUP(J$3,HRCoefWinter,3)*D120^2+VLOOKUP(J$3,HRCoefWinter,4)*D120+VLOOKUP(J$3,HRCoefWinter,5))))</f>
        <v>0</v>
      </c>
      <c r="K120" s="484" t="n">
        <f aca="false">IF(E120=0,0,IF(VLOOKUP(K$3,ConstantsTable,Exp_FEqn),1.02*(VLOOKUP(K$3,HRCoefWinter,2)*(VLOOKUP(K$3,HRCoefWinter,3)+VLOOKUP(K$3,HRCoefWinter,4)*E120+VLOOKUP(K$3,HRCoefWinter,5)*EXP(VLOOKUP(K$3,HRCoefWinter,7)*E120))),1.02*(VLOOKUP(K$3,HRCoefWinter,2)*E120^3+VLOOKUP(K$3,HRCoefWinter,3)*E120^2+VLOOKUP(K$3,HRCoefWinter,4)*E120+VLOOKUP(K$3,HRCoefWinter,5))))</f>
        <v>0</v>
      </c>
      <c r="L120" s="484" t="n">
        <f aca="false">IF(F120=0,0,IF(VLOOKUP(L$3,ConstantsTable,Exp_FEqn),1.02*(VLOOKUP(L$3,HRCoefWinter,2)*(VLOOKUP(L$3,HRCoefWinter,3)+VLOOKUP(L$3,HRCoefWinter,4)*F120+VLOOKUP(L$3,HRCoefWinter,5)*EXP(VLOOKUP(L$3,HRCoefWinter,7)*F120))),1.02*(VLOOKUP(L$3,HRCoefWinter,2)*F120^3+VLOOKUP(L$3,HRCoefWinter,3)*F120^2+VLOOKUP(L$3,HRCoefWinter,4)*F120+VLOOKUP(L$3,HRCoefWinter,5))))</f>
        <v>0</v>
      </c>
      <c r="M120" s="484" t="n">
        <f aca="false">IF(G120=0,0,IF(VLOOKUP(M$3,ConstantsTable,Exp_FEqn),1.02*(VLOOKUP(M$3,HRCoefWinter,2)*(VLOOKUP(M$3,HRCoefWinter,3)+VLOOKUP(M$3,HRCoefWinter,4)*G120+VLOOKUP(M$3,HRCoefWinter,5)*EXP(VLOOKUP(M$3,HRCoefWinter,7)*G120))),1.02*(VLOOKUP(M$3,HRCoefWinter,2)*G120^3+VLOOKUP(M$3,HRCoefWinter,3)*G120^2+VLOOKUP(M$3,HRCoefWinter,4)*G120+VLOOKUP(M$3,HRCoefWinter,5))))</f>
        <v>0</v>
      </c>
      <c r="N120" s="484" t="n">
        <f aca="false">IF(H120=0,0,IF(VLOOKUP(N$3,ConstantsTable,Exp_FEqn),1.02*(VLOOKUP(N$3,HRCoefWinter,2)*(VLOOKUP(N$3,HRCoefWinter,3)+VLOOKUP(N$3,HRCoefWinter,4)*H120+VLOOKUP(N$3,HRCoefWinter,5)*EXP(VLOOKUP(N$3,HRCoefWinter,7)*H120))),1.02*(VLOOKUP(N$3,HRCoefWinter,2)*H120^3+VLOOKUP(N$3,HRCoefWinter,3)*H120^2+VLOOKUP(N$3,HRCoefWinter,4)*H120+VLOOKUP(N$3,HRCoefWinter,5))))</f>
        <v>0</v>
      </c>
      <c r="O120" s="466" t="n">
        <f aca="false">SUM(J120:N120)</f>
        <v>0</v>
      </c>
    </row>
    <row r="121" customFormat="false" ht="12.75" hidden="false" customHeight="false" outlineLevel="0" collapsed="false">
      <c r="A121" s="481" t="n">
        <f aca="false">ROUNDUP(C121/24,0)</f>
        <v>5</v>
      </c>
      <c r="B121" s="482" t="n">
        <f aca="false">B120+1</f>
        <v>22</v>
      </c>
      <c r="C121" s="482" t="n">
        <f aca="false">C120+1</f>
        <v>118</v>
      </c>
      <c r="D121" s="465"/>
      <c r="E121" s="465"/>
      <c r="F121" s="465"/>
      <c r="G121" s="465"/>
      <c r="H121" s="465"/>
      <c r="I121" s="465"/>
      <c r="J121" s="483" t="n">
        <f aca="false">IF(D121=0,0,IF(VLOOKUP(J$3,ConstantsTable,Exp_FEqn),1.02*(VLOOKUP(J$3,HRCoefWinter,2)*(VLOOKUP(J$3,HRCoefWinter,3)+VLOOKUP(J$3,HRCoefWinter,4)*D121+VLOOKUP(J$3,HRCoefWinter,5)*EXP(VLOOKUP(J$3,HRCoefWinter,7)*D121))),1.02*(VLOOKUP(J$3,HRCoefWinter,2)*D121^3+VLOOKUP(J$3,HRCoefWinter,3)*D121^2+VLOOKUP(J$3,HRCoefWinter,4)*D121+VLOOKUP(J$3,HRCoefWinter,5))))</f>
        <v>0</v>
      </c>
      <c r="K121" s="484" t="n">
        <f aca="false">IF(E121=0,0,IF(VLOOKUP(K$3,ConstantsTable,Exp_FEqn),1.02*(VLOOKUP(K$3,HRCoefWinter,2)*(VLOOKUP(K$3,HRCoefWinter,3)+VLOOKUP(K$3,HRCoefWinter,4)*E121+VLOOKUP(K$3,HRCoefWinter,5)*EXP(VLOOKUP(K$3,HRCoefWinter,7)*E121))),1.02*(VLOOKUP(K$3,HRCoefWinter,2)*E121^3+VLOOKUP(K$3,HRCoefWinter,3)*E121^2+VLOOKUP(K$3,HRCoefWinter,4)*E121+VLOOKUP(K$3,HRCoefWinter,5))))</f>
        <v>0</v>
      </c>
      <c r="L121" s="484" t="n">
        <f aca="false">IF(F121=0,0,IF(VLOOKUP(L$3,ConstantsTable,Exp_FEqn),1.02*(VLOOKUP(L$3,HRCoefWinter,2)*(VLOOKUP(L$3,HRCoefWinter,3)+VLOOKUP(L$3,HRCoefWinter,4)*F121+VLOOKUP(L$3,HRCoefWinter,5)*EXP(VLOOKUP(L$3,HRCoefWinter,7)*F121))),1.02*(VLOOKUP(L$3,HRCoefWinter,2)*F121^3+VLOOKUP(L$3,HRCoefWinter,3)*F121^2+VLOOKUP(L$3,HRCoefWinter,4)*F121+VLOOKUP(L$3,HRCoefWinter,5))))</f>
        <v>0</v>
      </c>
      <c r="M121" s="484" t="n">
        <f aca="false">IF(G121=0,0,IF(VLOOKUP(M$3,ConstantsTable,Exp_FEqn),1.02*(VLOOKUP(M$3,HRCoefWinter,2)*(VLOOKUP(M$3,HRCoefWinter,3)+VLOOKUP(M$3,HRCoefWinter,4)*G121+VLOOKUP(M$3,HRCoefWinter,5)*EXP(VLOOKUP(M$3,HRCoefWinter,7)*G121))),1.02*(VLOOKUP(M$3,HRCoefWinter,2)*G121^3+VLOOKUP(M$3,HRCoefWinter,3)*G121^2+VLOOKUP(M$3,HRCoefWinter,4)*G121+VLOOKUP(M$3,HRCoefWinter,5))))</f>
        <v>0</v>
      </c>
      <c r="N121" s="484" t="n">
        <f aca="false">IF(H121=0,0,IF(VLOOKUP(N$3,ConstantsTable,Exp_FEqn),1.02*(VLOOKUP(N$3,HRCoefWinter,2)*(VLOOKUP(N$3,HRCoefWinter,3)+VLOOKUP(N$3,HRCoefWinter,4)*H121+VLOOKUP(N$3,HRCoefWinter,5)*EXP(VLOOKUP(N$3,HRCoefWinter,7)*H121))),1.02*(VLOOKUP(N$3,HRCoefWinter,2)*H121^3+VLOOKUP(N$3,HRCoefWinter,3)*H121^2+VLOOKUP(N$3,HRCoefWinter,4)*H121+VLOOKUP(N$3,HRCoefWinter,5))))</f>
        <v>0</v>
      </c>
      <c r="O121" s="466" t="n">
        <f aca="false">SUM(J121:N121)</f>
        <v>0</v>
      </c>
    </row>
    <row r="122" customFormat="false" ht="12.75" hidden="false" customHeight="false" outlineLevel="0" collapsed="false">
      <c r="A122" s="481" t="n">
        <f aca="false">ROUNDUP(C122/24,0)</f>
        <v>5</v>
      </c>
      <c r="B122" s="482" t="n">
        <f aca="false">B121+1</f>
        <v>23</v>
      </c>
      <c r="C122" s="482" t="n">
        <f aca="false">C121+1</f>
        <v>119</v>
      </c>
      <c r="D122" s="465"/>
      <c r="E122" s="465"/>
      <c r="F122" s="465"/>
      <c r="G122" s="465"/>
      <c r="H122" s="465"/>
      <c r="I122" s="465"/>
      <c r="J122" s="483" t="n">
        <f aca="false">IF(D122=0,0,IF(VLOOKUP(J$3,ConstantsTable,Exp_FEqn),1.02*(VLOOKUP(J$3,HRCoefWinter,2)*(VLOOKUP(J$3,HRCoefWinter,3)+VLOOKUP(J$3,HRCoefWinter,4)*D122+VLOOKUP(J$3,HRCoefWinter,5)*EXP(VLOOKUP(J$3,HRCoefWinter,7)*D122))),1.02*(VLOOKUP(J$3,HRCoefWinter,2)*D122^3+VLOOKUP(J$3,HRCoefWinter,3)*D122^2+VLOOKUP(J$3,HRCoefWinter,4)*D122+VLOOKUP(J$3,HRCoefWinter,5))))</f>
        <v>0</v>
      </c>
      <c r="K122" s="484" t="n">
        <f aca="false">IF(E122=0,0,IF(VLOOKUP(K$3,ConstantsTable,Exp_FEqn),1.02*(VLOOKUP(K$3,HRCoefWinter,2)*(VLOOKUP(K$3,HRCoefWinter,3)+VLOOKUP(K$3,HRCoefWinter,4)*E122+VLOOKUP(K$3,HRCoefWinter,5)*EXP(VLOOKUP(K$3,HRCoefWinter,7)*E122))),1.02*(VLOOKUP(K$3,HRCoefWinter,2)*E122^3+VLOOKUP(K$3,HRCoefWinter,3)*E122^2+VLOOKUP(K$3,HRCoefWinter,4)*E122+VLOOKUP(K$3,HRCoefWinter,5))))</f>
        <v>0</v>
      </c>
      <c r="L122" s="484" t="n">
        <f aca="false">IF(F122=0,0,IF(VLOOKUP(L$3,ConstantsTable,Exp_FEqn),1.02*(VLOOKUP(L$3,HRCoefWinter,2)*(VLOOKUP(L$3,HRCoefWinter,3)+VLOOKUP(L$3,HRCoefWinter,4)*F122+VLOOKUP(L$3,HRCoefWinter,5)*EXP(VLOOKUP(L$3,HRCoefWinter,7)*F122))),1.02*(VLOOKUP(L$3,HRCoefWinter,2)*F122^3+VLOOKUP(L$3,HRCoefWinter,3)*F122^2+VLOOKUP(L$3,HRCoefWinter,4)*F122+VLOOKUP(L$3,HRCoefWinter,5))))</f>
        <v>0</v>
      </c>
      <c r="M122" s="484" t="n">
        <f aca="false">IF(G122=0,0,IF(VLOOKUP(M$3,ConstantsTable,Exp_FEqn),1.02*(VLOOKUP(M$3,HRCoefWinter,2)*(VLOOKUP(M$3,HRCoefWinter,3)+VLOOKUP(M$3,HRCoefWinter,4)*G122+VLOOKUP(M$3,HRCoefWinter,5)*EXP(VLOOKUP(M$3,HRCoefWinter,7)*G122))),1.02*(VLOOKUP(M$3,HRCoefWinter,2)*G122^3+VLOOKUP(M$3,HRCoefWinter,3)*G122^2+VLOOKUP(M$3,HRCoefWinter,4)*G122+VLOOKUP(M$3,HRCoefWinter,5))))</f>
        <v>0</v>
      </c>
      <c r="N122" s="484" t="n">
        <f aca="false">IF(H122=0,0,IF(VLOOKUP(N$3,ConstantsTable,Exp_FEqn),1.02*(VLOOKUP(N$3,HRCoefWinter,2)*(VLOOKUP(N$3,HRCoefWinter,3)+VLOOKUP(N$3,HRCoefWinter,4)*H122+VLOOKUP(N$3,HRCoefWinter,5)*EXP(VLOOKUP(N$3,HRCoefWinter,7)*H122))),1.02*(VLOOKUP(N$3,HRCoefWinter,2)*H122^3+VLOOKUP(N$3,HRCoefWinter,3)*H122^2+VLOOKUP(N$3,HRCoefWinter,4)*H122+VLOOKUP(N$3,HRCoefWinter,5))))</f>
        <v>0</v>
      </c>
      <c r="O122" s="466" t="n">
        <f aca="false">SUM(J122:N122)</f>
        <v>0</v>
      </c>
    </row>
    <row r="123" customFormat="false" ht="12.75" hidden="false" customHeight="false" outlineLevel="0" collapsed="false">
      <c r="A123" s="481" t="n">
        <f aca="false">ROUNDUP(C123/24,0)</f>
        <v>5</v>
      </c>
      <c r="B123" s="482" t="n">
        <f aca="false">B122+1</f>
        <v>24</v>
      </c>
      <c r="C123" s="482" t="n">
        <f aca="false">C122+1</f>
        <v>120</v>
      </c>
      <c r="D123" s="465"/>
      <c r="E123" s="465"/>
      <c r="F123" s="465"/>
      <c r="G123" s="465"/>
      <c r="H123" s="465"/>
      <c r="I123" s="465"/>
      <c r="J123" s="483" t="n">
        <f aca="false">IF(D123=0,0,IF(VLOOKUP(J$3,ConstantsTable,Exp_FEqn),1.02*(VLOOKUP(J$3,HRCoefWinter,2)*(VLOOKUP(J$3,HRCoefWinter,3)+VLOOKUP(J$3,HRCoefWinter,4)*D123+VLOOKUP(J$3,HRCoefWinter,5)*EXP(VLOOKUP(J$3,HRCoefWinter,7)*D123))),1.02*(VLOOKUP(J$3,HRCoefWinter,2)*D123^3+VLOOKUP(J$3,HRCoefWinter,3)*D123^2+VLOOKUP(J$3,HRCoefWinter,4)*D123+VLOOKUP(J$3,HRCoefWinter,5))))</f>
        <v>0</v>
      </c>
      <c r="K123" s="484" t="n">
        <f aca="false">IF(E123=0,0,IF(VLOOKUP(K$3,ConstantsTable,Exp_FEqn),1.02*(VLOOKUP(K$3,HRCoefWinter,2)*(VLOOKUP(K$3,HRCoefWinter,3)+VLOOKUP(K$3,HRCoefWinter,4)*E123+VLOOKUP(K$3,HRCoefWinter,5)*EXP(VLOOKUP(K$3,HRCoefWinter,7)*E123))),1.02*(VLOOKUP(K$3,HRCoefWinter,2)*E123^3+VLOOKUP(K$3,HRCoefWinter,3)*E123^2+VLOOKUP(K$3,HRCoefWinter,4)*E123+VLOOKUP(K$3,HRCoefWinter,5))))</f>
        <v>0</v>
      </c>
      <c r="L123" s="484" t="n">
        <f aca="false">IF(F123=0,0,IF(VLOOKUP(L$3,ConstantsTable,Exp_FEqn),1.02*(VLOOKUP(L$3,HRCoefWinter,2)*(VLOOKUP(L$3,HRCoefWinter,3)+VLOOKUP(L$3,HRCoefWinter,4)*F123+VLOOKUP(L$3,HRCoefWinter,5)*EXP(VLOOKUP(L$3,HRCoefWinter,7)*F123))),1.02*(VLOOKUP(L$3,HRCoefWinter,2)*F123^3+VLOOKUP(L$3,HRCoefWinter,3)*F123^2+VLOOKUP(L$3,HRCoefWinter,4)*F123+VLOOKUP(L$3,HRCoefWinter,5))))</f>
        <v>0</v>
      </c>
      <c r="M123" s="484" t="n">
        <f aca="false">IF(G123=0,0,IF(VLOOKUP(M$3,ConstantsTable,Exp_FEqn),1.02*(VLOOKUP(M$3,HRCoefWinter,2)*(VLOOKUP(M$3,HRCoefWinter,3)+VLOOKUP(M$3,HRCoefWinter,4)*G123+VLOOKUP(M$3,HRCoefWinter,5)*EXP(VLOOKUP(M$3,HRCoefWinter,7)*G123))),1.02*(VLOOKUP(M$3,HRCoefWinter,2)*G123^3+VLOOKUP(M$3,HRCoefWinter,3)*G123^2+VLOOKUP(M$3,HRCoefWinter,4)*G123+VLOOKUP(M$3,HRCoefWinter,5))))</f>
        <v>0</v>
      </c>
      <c r="N123" s="484" t="n">
        <f aca="false">IF(H123=0,0,IF(VLOOKUP(N$3,ConstantsTable,Exp_FEqn),1.02*(VLOOKUP(N$3,HRCoefWinter,2)*(VLOOKUP(N$3,HRCoefWinter,3)+VLOOKUP(N$3,HRCoefWinter,4)*H123+VLOOKUP(N$3,HRCoefWinter,5)*EXP(VLOOKUP(N$3,HRCoefWinter,7)*H123))),1.02*(VLOOKUP(N$3,HRCoefWinter,2)*H123^3+VLOOKUP(N$3,HRCoefWinter,3)*H123^2+VLOOKUP(N$3,HRCoefWinter,4)*H123+VLOOKUP(N$3,HRCoefWinter,5))))</f>
        <v>0</v>
      </c>
      <c r="O123" s="466" t="n">
        <f aca="false">SUM(J123:N123)</f>
        <v>0</v>
      </c>
    </row>
    <row r="124" customFormat="false" ht="12.75" hidden="false" customHeight="false" outlineLevel="0" collapsed="false">
      <c r="A124" s="481" t="n">
        <f aca="false">ROUNDUP(C124/24,0)</f>
        <v>6</v>
      </c>
      <c r="B124" s="482" t="n">
        <v>1</v>
      </c>
      <c r="C124" s="482" t="n">
        <f aca="false">C123+1</f>
        <v>121</v>
      </c>
      <c r="D124" s="465"/>
      <c r="E124" s="465"/>
      <c r="F124" s="465"/>
      <c r="G124" s="465"/>
      <c r="H124" s="465"/>
      <c r="I124" s="465"/>
      <c r="J124" s="483" t="n">
        <f aca="false">IF(D124=0,0,IF(VLOOKUP(J$3,ConstantsTable,Exp_FEqn),1.02*(VLOOKUP(J$3,HRCoefWinter,2)*(VLOOKUP(J$3,HRCoefWinter,3)+VLOOKUP(J$3,HRCoefWinter,4)*D124+VLOOKUP(J$3,HRCoefWinter,5)*EXP(VLOOKUP(J$3,HRCoefWinter,7)*D124))),1.02*(VLOOKUP(J$3,HRCoefWinter,2)*D124^3+VLOOKUP(J$3,HRCoefWinter,3)*D124^2+VLOOKUP(J$3,HRCoefWinter,4)*D124+VLOOKUP(J$3,HRCoefWinter,5))))</f>
        <v>0</v>
      </c>
      <c r="K124" s="484" t="n">
        <f aca="false">IF(E124=0,0,IF(VLOOKUP(K$3,ConstantsTable,Exp_FEqn),1.02*(VLOOKUP(K$3,HRCoefWinter,2)*(VLOOKUP(K$3,HRCoefWinter,3)+VLOOKUP(K$3,HRCoefWinter,4)*E124+VLOOKUP(K$3,HRCoefWinter,5)*EXP(VLOOKUP(K$3,HRCoefWinter,7)*E124))),1.02*(VLOOKUP(K$3,HRCoefWinter,2)*E124^3+VLOOKUP(K$3,HRCoefWinter,3)*E124^2+VLOOKUP(K$3,HRCoefWinter,4)*E124+VLOOKUP(K$3,HRCoefWinter,5))))</f>
        <v>0</v>
      </c>
      <c r="L124" s="484" t="n">
        <f aca="false">IF(F124=0,0,IF(VLOOKUP(L$3,ConstantsTable,Exp_FEqn),1.02*(VLOOKUP(L$3,HRCoefWinter,2)*(VLOOKUP(L$3,HRCoefWinter,3)+VLOOKUP(L$3,HRCoefWinter,4)*F124+VLOOKUP(L$3,HRCoefWinter,5)*EXP(VLOOKUP(L$3,HRCoefWinter,7)*F124))),1.02*(VLOOKUP(L$3,HRCoefWinter,2)*F124^3+VLOOKUP(L$3,HRCoefWinter,3)*F124^2+VLOOKUP(L$3,HRCoefWinter,4)*F124+VLOOKUP(L$3,HRCoefWinter,5))))</f>
        <v>0</v>
      </c>
      <c r="M124" s="484" t="n">
        <f aca="false">IF(G124=0,0,IF(VLOOKUP(M$3,ConstantsTable,Exp_FEqn),1.02*(VLOOKUP(M$3,HRCoefWinter,2)*(VLOOKUP(M$3,HRCoefWinter,3)+VLOOKUP(M$3,HRCoefWinter,4)*G124+VLOOKUP(M$3,HRCoefWinter,5)*EXP(VLOOKUP(M$3,HRCoefWinter,7)*G124))),1.02*(VLOOKUP(M$3,HRCoefWinter,2)*G124^3+VLOOKUP(M$3,HRCoefWinter,3)*G124^2+VLOOKUP(M$3,HRCoefWinter,4)*G124+VLOOKUP(M$3,HRCoefWinter,5))))</f>
        <v>0</v>
      </c>
      <c r="N124" s="484" t="n">
        <f aca="false">IF(H124=0,0,IF(VLOOKUP(N$3,ConstantsTable,Exp_FEqn),1.02*(VLOOKUP(N$3,HRCoefWinter,2)*(VLOOKUP(N$3,HRCoefWinter,3)+VLOOKUP(N$3,HRCoefWinter,4)*H124+VLOOKUP(N$3,HRCoefWinter,5)*EXP(VLOOKUP(N$3,HRCoefWinter,7)*H124))),1.02*(VLOOKUP(N$3,HRCoefWinter,2)*H124^3+VLOOKUP(N$3,HRCoefWinter,3)*H124^2+VLOOKUP(N$3,HRCoefWinter,4)*H124+VLOOKUP(N$3,HRCoefWinter,5))))</f>
        <v>0</v>
      </c>
      <c r="O124" s="466" t="n">
        <f aca="false">SUM(J124:N124)</f>
        <v>0</v>
      </c>
    </row>
    <row r="125" customFormat="false" ht="12.75" hidden="false" customHeight="false" outlineLevel="0" collapsed="false">
      <c r="A125" s="481" t="n">
        <f aca="false">ROUNDUP(C125/24,0)</f>
        <v>6</v>
      </c>
      <c r="B125" s="482" t="n">
        <f aca="false">B124+1</f>
        <v>2</v>
      </c>
      <c r="C125" s="482" t="n">
        <f aca="false">C124+1</f>
        <v>122</v>
      </c>
      <c r="D125" s="465"/>
      <c r="E125" s="465"/>
      <c r="F125" s="465"/>
      <c r="G125" s="465"/>
      <c r="H125" s="465"/>
      <c r="I125" s="465"/>
      <c r="J125" s="483" t="n">
        <f aca="false">IF(D125=0,0,IF(VLOOKUP(J$3,ConstantsTable,Exp_FEqn),1.02*(VLOOKUP(J$3,HRCoefWinter,2)*(VLOOKUP(J$3,HRCoefWinter,3)+VLOOKUP(J$3,HRCoefWinter,4)*D125+VLOOKUP(J$3,HRCoefWinter,5)*EXP(VLOOKUP(J$3,HRCoefWinter,7)*D125))),1.02*(VLOOKUP(J$3,HRCoefWinter,2)*D125^3+VLOOKUP(J$3,HRCoefWinter,3)*D125^2+VLOOKUP(J$3,HRCoefWinter,4)*D125+VLOOKUP(J$3,HRCoefWinter,5))))</f>
        <v>0</v>
      </c>
      <c r="K125" s="484" t="n">
        <f aca="false">IF(E125=0,0,IF(VLOOKUP(K$3,ConstantsTable,Exp_FEqn),1.02*(VLOOKUP(K$3,HRCoefWinter,2)*(VLOOKUP(K$3,HRCoefWinter,3)+VLOOKUP(K$3,HRCoefWinter,4)*E125+VLOOKUP(K$3,HRCoefWinter,5)*EXP(VLOOKUP(K$3,HRCoefWinter,7)*E125))),1.02*(VLOOKUP(K$3,HRCoefWinter,2)*E125^3+VLOOKUP(K$3,HRCoefWinter,3)*E125^2+VLOOKUP(K$3,HRCoefWinter,4)*E125+VLOOKUP(K$3,HRCoefWinter,5))))</f>
        <v>0</v>
      </c>
      <c r="L125" s="484" t="n">
        <f aca="false">IF(F125=0,0,IF(VLOOKUP(L$3,ConstantsTable,Exp_FEqn),1.02*(VLOOKUP(L$3,HRCoefWinter,2)*(VLOOKUP(L$3,HRCoefWinter,3)+VLOOKUP(L$3,HRCoefWinter,4)*F125+VLOOKUP(L$3,HRCoefWinter,5)*EXP(VLOOKUP(L$3,HRCoefWinter,7)*F125))),1.02*(VLOOKUP(L$3,HRCoefWinter,2)*F125^3+VLOOKUP(L$3,HRCoefWinter,3)*F125^2+VLOOKUP(L$3,HRCoefWinter,4)*F125+VLOOKUP(L$3,HRCoefWinter,5))))</f>
        <v>0</v>
      </c>
      <c r="M125" s="484" t="n">
        <f aca="false">IF(G125=0,0,IF(VLOOKUP(M$3,ConstantsTable,Exp_FEqn),1.02*(VLOOKUP(M$3,HRCoefWinter,2)*(VLOOKUP(M$3,HRCoefWinter,3)+VLOOKUP(M$3,HRCoefWinter,4)*G125+VLOOKUP(M$3,HRCoefWinter,5)*EXP(VLOOKUP(M$3,HRCoefWinter,7)*G125))),1.02*(VLOOKUP(M$3,HRCoefWinter,2)*G125^3+VLOOKUP(M$3,HRCoefWinter,3)*G125^2+VLOOKUP(M$3,HRCoefWinter,4)*G125+VLOOKUP(M$3,HRCoefWinter,5))))</f>
        <v>0</v>
      </c>
      <c r="N125" s="484" t="n">
        <f aca="false">IF(H125=0,0,IF(VLOOKUP(N$3,ConstantsTable,Exp_FEqn),1.02*(VLOOKUP(N$3,HRCoefWinter,2)*(VLOOKUP(N$3,HRCoefWinter,3)+VLOOKUP(N$3,HRCoefWinter,4)*H125+VLOOKUP(N$3,HRCoefWinter,5)*EXP(VLOOKUP(N$3,HRCoefWinter,7)*H125))),1.02*(VLOOKUP(N$3,HRCoefWinter,2)*H125^3+VLOOKUP(N$3,HRCoefWinter,3)*H125^2+VLOOKUP(N$3,HRCoefWinter,4)*H125+VLOOKUP(N$3,HRCoefWinter,5))))</f>
        <v>0</v>
      </c>
      <c r="O125" s="466" t="n">
        <f aca="false">SUM(J125:N125)</f>
        <v>0</v>
      </c>
    </row>
    <row r="126" customFormat="false" ht="12.75" hidden="false" customHeight="false" outlineLevel="0" collapsed="false">
      <c r="A126" s="481" t="n">
        <f aca="false">ROUNDUP(C126/24,0)</f>
        <v>6</v>
      </c>
      <c r="B126" s="482" t="n">
        <f aca="false">B125+1</f>
        <v>3</v>
      </c>
      <c r="C126" s="482" t="n">
        <f aca="false">C125+1</f>
        <v>123</v>
      </c>
      <c r="D126" s="465"/>
      <c r="E126" s="465"/>
      <c r="F126" s="465"/>
      <c r="G126" s="465"/>
      <c r="H126" s="465"/>
      <c r="I126" s="465"/>
      <c r="J126" s="483" t="n">
        <f aca="false">IF(D126=0,0,IF(VLOOKUP(J$3,ConstantsTable,Exp_FEqn),1.02*(VLOOKUP(J$3,HRCoefWinter,2)*(VLOOKUP(J$3,HRCoefWinter,3)+VLOOKUP(J$3,HRCoefWinter,4)*D126+VLOOKUP(J$3,HRCoefWinter,5)*EXP(VLOOKUP(J$3,HRCoefWinter,7)*D126))),1.02*(VLOOKUP(J$3,HRCoefWinter,2)*D126^3+VLOOKUP(J$3,HRCoefWinter,3)*D126^2+VLOOKUP(J$3,HRCoefWinter,4)*D126+VLOOKUP(J$3,HRCoefWinter,5))))</f>
        <v>0</v>
      </c>
      <c r="K126" s="484" t="n">
        <f aca="false">IF(E126=0,0,IF(VLOOKUP(K$3,ConstantsTable,Exp_FEqn),1.02*(VLOOKUP(K$3,HRCoefWinter,2)*(VLOOKUP(K$3,HRCoefWinter,3)+VLOOKUP(K$3,HRCoefWinter,4)*E126+VLOOKUP(K$3,HRCoefWinter,5)*EXP(VLOOKUP(K$3,HRCoefWinter,7)*E126))),1.02*(VLOOKUP(K$3,HRCoefWinter,2)*E126^3+VLOOKUP(K$3,HRCoefWinter,3)*E126^2+VLOOKUP(K$3,HRCoefWinter,4)*E126+VLOOKUP(K$3,HRCoefWinter,5))))</f>
        <v>0</v>
      </c>
      <c r="L126" s="484" t="n">
        <f aca="false">IF(F126=0,0,IF(VLOOKUP(L$3,ConstantsTable,Exp_FEqn),1.02*(VLOOKUP(L$3,HRCoefWinter,2)*(VLOOKUP(L$3,HRCoefWinter,3)+VLOOKUP(L$3,HRCoefWinter,4)*F126+VLOOKUP(L$3,HRCoefWinter,5)*EXP(VLOOKUP(L$3,HRCoefWinter,7)*F126))),1.02*(VLOOKUP(L$3,HRCoefWinter,2)*F126^3+VLOOKUP(L$3,HRCoefWinter,3)*F126^2+VLOOKUP(L$3,HRCoefWinter,4)*F126+VLOOKUP(L$3,HRCoefWinter,5))))</f>
        <v>0</v>
      </c>
      <c r="M126" s="484" t="n">
        <f aca="false">IF(G126=0,0,IF(VLOOKUP(M$3,ConstantsTable,Exp_FEqn),1.02*(VLOOKUP(M$3,HRCoefWinter,2)*(VLOOKUP(M$3,HRCoefWinter,3)+VLOOKUP(M$3,HRCoefWinter,4)*G126+VLOOKUP(M$3,HRCoefWinter,5)*EXP(VLOOKUP(M$3,HRCoefWinter,7)*G126))),1.02*(VLOOKUP(M$3,HRCoefWinter,2)*G126^3+VLOOKUP(M$3,HRCoefWinter,3)*G126^2+VLOOKUP(M$3,HRCoefWinter,4)*G126+VLOOKUP(M$3,HRCoefWinter,5))))</f>
        <v>0</v>
      </c>
      <c r="N126" s="484" t="n">
        <f aca="false">IF(H126=0,0,IF(VLOOKUP(N$3,ConstantsTable,Exp_FEqn),1.02*(VLOOKUP(N$3,HRCoefWinter,2)*(VLOOKUP(N$3,HRCoefWinter,3)+VLOOKUP(N$3,HRCoefWinter,4)*H126+VLOOKUP(N$3,HRCoefWinter,5)*EXP(VLOOKUP(N$3,HRCoefWinter,7)*H126))),1.02*(VLOOKUP(N$3,HRCoefWinter,2)*H126^3+VLOOKUP(N$3,HRCoefWinter,3)*H126^2+VLOOKUP(N$3,HRCoefWinter,4)*H126+VLOOKUP(N$3,HRCoefWinter,5))))</f>
        <v>0</v>
      </c>
      <c r="O126" s="466" t="n">
        <f aca="false">SUM(J126:N126)</f>
        <v>0</v>
      </c>
    </row>
    <row r="127" customFormat="false" ht="12.75" hidden="false" customHeight="false" outlineLevel="0" collapsed="false">
      <c r="A127" s="481" t="n">
        <f aca="false">ROUNDUP(C127/24,0)</f>
        <v>6</v>
      </c>
      <c r="B127" s="482" t="n">
        <f aca="false">B126+1</f>
        <v>4</v>
      </c>
      <c r="C127" s="482" t="n">
        <f aca="false">C126+1</f>
        <v>124</v>
      </c>
      <c r="D127" s="465"/>
      <c r="E127" s="465"/>
      <c r="F127" s="465"/>
      <c r="G127" s="465"/>
      <c r="H127" s="465"/>
      <c r="I127" s="465"/>
      <c r="J127" s="483" t="n">
        <f aca="false">IF(D127=0,0,IF(VLOOKUP(J$3,ConstantsTable,Exp_FEqn),1.02*(VLOOKUP(J$3,HRCoefWinter,2)*(VLOOKUP(J$3,HRCoefWinter,3)+VLOOKUP(J$3,HRCoefWinter,4)*D127+VLOOKUP(J$3,HRCoefWinter,5)*EXP(VLOOKUP(J$3,HRCoefWinter,7)*D127))),1.02*(VLOOKUP(J$3,HRCoefWinter,2)*D127^3+VLOOKUP(J$3,HRCoefWinter,3)*D127^2+VLOOKUP(J$3,HRCoefWinter,4)*D127+VLOOKUP(J$3,HRCoefWinter,5))))</f>
        <v>0</v>
      </c>
      <c r="K127" s="484" t="n">
        <f aca="false">IF(E127=0,0,IF(VLOOKUP(K$3,ConstantsTable,Exp_FEqn),1.02*(VLOOKUP(K$3,HRCoefWinter,2)*(VLOOKUP(K$3,HRCoefWinter,3)+VLOOKUP(K$3,HRCoefWinter,4)*E127+VLOOKUP(K$3,HRCoefWinter,5)*EXP(VLOOKUP(K$3,HRCoefWinter,7)*E127))),1.02*(VLOOKUP(K$3,HRCoefWinter,2)*E127^3+VLOOKUP(K$3,HRCoefWinter,3)*E127^2+VLOOKUP(K$3,HRCoefWinter,4)*E127+VLOOKUP(K$3,HRCoefWinter,5))))</f>
        <v>0</v>
      </c>
      <c r="L127" s="484" t="n">
        <f aca="false">IF(F127=0,0,IF(VLOOKUP(L$3,ConstantsTable,Exp_FEqn),1.02*(VLOOKUP(L$3,HRCoefWinter,2)*(VLOOKUP(L$3,HRCoefWinter,3)+VLOOKUP(L$3,HRCoefWinter,4)*F127+VLOOKUP(L$3,HRCoefWinter,5)*EXP(VLOOKUP(L$3,HRCoefWinter,7)*F127))),1.02*(VLOOKUP(L$3,HRCoefWinter,2)*F127^3+VLOOKUP(L$3,HRCoefWinter,3)*F127^2+VLOOKUP(L$3,HRCoefWinter,4)*F127+VLOOKUP(L$3,HRCoefWinter,5))))</f>
        <v>0</v>
      </c>
      <c r="M127" s="484" t="n">
        <f aca="false">IF(G127=0,0,IF(VLOOKUP(M$3,ConstantsTable,Exp_FEqn),1.02*(VLOOKUP(M$3,HRCoefWinter,2)*(VLOOKUP(M$3,HRCoefWinter,3)+VLOOKUP(M$3,HRCoefWinter,4)*G127+VLOOKUP(M$3,HRCoefWinter,5)*EXP(VLOOKUP(M$3,HRCoefWinter,7)*G127))),1.02*(VLOOKUP(M$3,HRCoefWinter,2)*G127^3+VLOOKUP(M$3,HRCoefWinter,3)*G127^2+VLOOKUP(M$3,HRCoefWinter,4)*G127+VLOOKUP(M$3,HRCoefWinter,5))))</f>
        <v>0</v>
      </c>
      <c r="N127" s="484" t="n">
        <f aca="false">IF(H127=0,0,IF(VLOOKUP(N$3,ConstantsTable,Exp_FEqn),1.02*(VLOOKUP(N$3,HRCoefWinter,2)*(VLOOKUP(N$3,HRCoefWinter,3)+VLOOKUP(N$3,HRCoefWinter,4)*H127+VLOOKUP(N$3,HRCoefWinter,5)*EXP(VLOOKUP(N$3,HRCoefWinter,7)*H127))),1.02*(VLOOKUP(N$3,HRCoefWinter,2)*H127^3+VLOOKUP(N$3,HRCoefWinter,3)*H127^2+VLOOKUP(N$3,HRCoefWinter,4)*H127+VLOOKUP(N$3,HRCoefWinter,5))))</f>
        <v>0</v>
      </c>
      <c r="O127" s="466" t="n">
        <f aca="false">SUM(J127:N127)</f>
        <v>0</v>
      </c>
    </row>
    <row r="128" customFormat="false" ht="12.75" hidden="false" customHeight="false" outlineLevel="0" collapsed="false">
      <c r="A128" s="481" t="n">
        <f aca="false">ROUNDUP(C128/24,0)</f>
        <v>6</v>
      </c>
      <c r="B128" s="482" t="n">
        <f aca="false">B127+1</f>
        <v>5</v>
      </c>
      <c r="C128" s="482" t="n">
        <f aca="false">C127+1</f>
        <v>125</v>
      </c>
      <c r="D128" s="465"/>
      <c r="E128" s="465"/>
      <c r="F128" s="465"/>
      <c r="G128" s="465"/>
      <c r="H128" s="465"/>
      <c r="I128" s="465"/>
      <c r="J128" s="483" t="n">
        <f aca="false">IF(D128=0,0,IF(VLOOKUP(J$3,ConstantsTable,Exp_FEqn),1.02*(VLOOKUP(J$3,HRCoefWinter,2)*(VLOOKUP(J$3,HRCoefWinter,3)+VLOOKUP(J$3,HRCoefWinter,4)*D128+VLOOKUP(J$3,HRCoefWinter,5)*EXP(VLOOKUP(J$3,HRCoefWinter,7)*D128))),1.02*(VLOOKUP(J$3,HRCoefWinter,2)*D128^3+VLOOKUP(J$3,HRCoefWinter,3)*D128^2+VLOOKUP(J$3,HRCoefWinter,4)*D128+VLOOKUP(J$3,HRCoefWinter,5))))</f>
        <v>0</v>
      </c>
      <c r="K128" s="484" t="n">
        <f aca="false">IF(E128=0,0,IF(VLOOKUP(K$3,ConstantsTable,Exp_FEqn),1.02*(VLOOKUP(K$3,HRCoefWinter,2)*(VLOOKUP(K$3,HRCoefWinter,3)+VLOOKUP(K$3,HRCoefWinter,4)*E128+VLOOKUP(K$3,HRCoefWinter,5)*EXP(VLOOKUP(K$3,HRCoefWinter,7)*E128))),1.02*(VLOOKUP(K$3,HRCoefWinter,2)*E128^3+VLOOKUP(K$3,HRCoefWinter,3)*E128^2+VLOOKUP(K$3,HRCoefWinter,4)*E128+VLOOKUP(K$3,HRCoefWinter,5))))</f>
        <v>0</v>
      </c>
      <c r="L128" s="484" t="n">
        <f aca="false">IF(F128=0,0,IF(VLOOKUP(L$3,ConstantsTable,Exp_FEqn),1.02*(VLOOKUP(L$3,HRCoefWinter,2)*(VLOOKUP(L$3,HRCoefWinter,3)+VLOOKUP(L$3,HRCoefWinter,4)*F128+VLOOKUP(L$3,HRCoefWinter,5)*EXP(VLOOKUP(L$3,HRCoefWinter,7)*F128))),1.02*(VLOOKUP(L$3,HRCoefWinter,2)*F128^3+VLOOKUP(L$3,HRCoefWinter,3)*F128^2+VLOOKUP(L$3,HRCoefWinter,4)*F128+VLOOKUP(L$3,HRCoefWinter,5))))</f>
        <v>0</v>
      </c>
      <c r="M128" s="484" t="n">
        <f aca="false">IF(G128=0,0,IF(VLOOKUP(M$3,ConstantsTable,Exp_FEqn),1.02*(VLOOKUP(M$3,HRCoefWinter,2)*(VLOOKUP(M$3,HRCoefWinter,3)+VLOOKUP(M$3,HRCoefWinter,4)*G128+VLOOKUP(M$3,HRCoefWinter,5)*EXP(VLOOKUP(M$3,HRCoefWinter,7)*G128))),1.02*(VLOOKUP(M$3,HRCoefWinter,2)*G128^3+VLOOKUP(M$3,HRCoefWinter,3)*G128^2+VLOOKUP(M$3,HRCoefWinter,4)*G128+VLOOKUP(M$3,HRCoefWinter,5))))</f>
        <v>0</v>
      </c>
      <c r="N128" s="484" t="n">
        <f aca="false">IF(H128=0,0,IF(VLOOKUP(N$3,ConstantsTable,Exp_FEqn),1.02*(VLOOKUP(N$3,HRCoefWinter,2)*(VLOOKUP(N$3,HRCoefWinter,3)+VLOOKUP(N$3,HRCoefWinter,4)*H128+VLOOKUP(N$3,HRCoefWinter,5)*EXP(VLOOKUP(N$3,HRCoefWinter,7)*H128))),1.02*(VLOOKUP(N$3,HRCoefWinter,2)*H128^3+VLOOKUP(N$3,HRCoefWinter,3)*H128^2+VLOOKUP(N$3,HRCoefWinter,4)*H128+VLOOKUP(N$3,HRCoefWinter,5))))</f>
        <v>0</v>
      </c>
      <c r="O128" s="466" t="n">
        <f aca="false">SUM(J128:N128)</f>
        <v>0</v>
      </c>
    </row>
    <row r="129" customFormat="false" ht="12.75" hidden="false" customHeight="false" outlineLevel="0" collapsed="false">
      <c r="A129" s="481" t="n">
        <f aca="false">ROUNDUP(C129/24,0)</f>
        <v>6</v>
      </c>
      <c r="B129" s="482" t="n">
        <f aca="false">B128+1</f>
        <v>6</v>
      </c>
      <c r="C129" s="482" t="n">
        <f aca="false">C128+1</f>
        <v>126</v>
      </c>
      <c r="D129" s="465"/>
      <c r="E129" s="465"/>
      <c r="F129" s="465"/>
      <c r="G129" s="465"/>
      <c r="H129" s="465"/>
      <c r="I129" s="465"/>
      <c r="J129" s="483" t="n">
        <f aca="false">IF(D129=0,0,IF(VLOOKUP(J$3,ConstantsTable,Exp_FEqn),1.02*(VLOOKUP(J$3,HRCoefWinter,2)*(VLOOKUP(J$3,HRCoefWinter,3)+VLOOKUP(J$3,HRCoefWinter,4)*D129+VLOOKUP(J$3,HRCoefWinter,5)*EXP(VLOOKUP(J$3,HRCoefWinter,7)*D129))),1.02*(VLOOKUP(J$3,HRCoefWinter,2)*D129^3+VLOOKUP(J$3,HRCoefWinter,3)*D129^2+VLOOKUP(J$3,HRCoefWinter,4)*D129+VLOOKUP(J$3,HRCoefWinter,5))))</f>
        <v>0</v>
      </c>
      <c r="K129" s="484" t="n">
        <f aca="false">IF(E129=0,0,IF(VLOOKUP(K$3,ConstantsTable,Exp_FEqn),1.02*(VLOOKUP(K$3,HRCoefWinter,2)*(VLOOKUP(K$3,HRCoefWinter,3)+VLOOKUP(K$3,HRCoefWinter,4)*E129+VLOOKUP(K$3,HRCoefWinter,5)*EXP(VLOOKUP(K$3,HRCoefWinter,7)*E129))),1.02*(VLOOKUP(K$3,HRCoefWinter,2)*E129^3+VLOOKUP(K$3,HRCoefWinter,3)*E129^2+VLOOKUP(K$3,HRCoefWinter,4)*E129+VLOOKUP(K$3,HRCoefWinter,5))))</f>
        <v>0</v>
      </c>
      <c r="L129" s="484" t="n">
        <f aca="false">IF(F129=0,0,IF(VLOOKUP(L$3,ConstantsTable,Exp_FEqn),1.02*(VLOOKUP(L$3,HRCoefWinter,2)*(VLOOKUP(L$3,HRCoefWinter,3)+VLOOKUP(L$3,HRCoefWinter,4)*F129+VLOOKUP(L$3,HRCoefWinter,5)*EXP(VLOOKUP(L$3,HRCoefWinter,7)*F129))),1.02*(VLOOKUP(L$3,HRCoefWinter,2)*F129^3+VLOOKUP(L$3,HRCoefWinter,3)*F129^2+VLOOKUP(L$3,HRCoefWinter,4)*F129+VLOOKUP(L$3,HRCoefWinter,5))))</f>
        <v>0</v>
      </c>
      <c r="M129" s="484" t="n">
        <f aca="false">IF(G129=0,0,IF(VLOOKUP(M$3,ConstantsTable,Exp_FEqn),1.02*(VLOOKUP(M$3,HRCoefWinter,2)*(VLOOKUP(M$3,HRCoefWinter,3)+VLOOKUP(M$3,HRCoefWinter,4)*G129+VLOOKUP(M$3,HRCoefWinter,5)*EXP(VLOOKUP(M$3,HRCoefWinter,7)*G129))),1.02*(VLOOKUP(M$3,HRCoefWinter,2)*G129^3+VLOOKUP(M$3,HRCoefWinter,3)*G129^2+VLOOKUP(M$3,HRCoefWinter,4)*G129+VLOOKUP(M$3,HRCoefWinter,5))))</f>
        <v>0</v>
      </c>
      <c r="N129" s="484" t="n">
        <f aca="false">IF(H129=0,0,IF(VLOOKUP(N$3,ConstantsTable,Exp_FEqn),1.02*(VLOOKUP(N$3,HRCoefWinter,2)*(VLOOKUP(N$3,HRCoefWinter,3)+VLOOKUP(N$3,HRCoefWinter,4)*H129+VLOOKUP(N$3,HRCoefWinter,5)*EXP(VLOOKUP(N$3,HRCoefWinter,7)*H129))),1.02*(VLOOKUP(N$3,HRCoefWinter,2)*H129^3+VLOOKUP(N$3,HRCoefWinter,3)*H129^2+VLOOKUP(N$3,HRCoefWinter,4)*H129+VLOOKUP(N$3,HRCoefWinter,5))))</f>
        <v>0</v>
      </c>
      <c r="O129" s="466" t="n">
        <f aca="false">SUM(J129:N129)</f>
        <v>0</v>
      </c>
    </row>
    <row r="130" customFormat="false" ht="12.75" hidden="false" customHeight="false" outlineLevel="0" collapsed="false">
      <c r="A130" s="481" t="n">
        <f aca="false">ROUNDUP(C130/24,0)</f>
        <v>6</v>
      </c>
      <c r="B130" s="482" t="n">
        <f aca="false">B129+1</f>
        <v>7</v>
      </c>
      <c r="C130" s="482" t="n">
        <f aca="false">C129+1</f>
        <v>127</v>
      </c>
      <c r="D130" s="465"/>
      <c r="E130" s="465"/>
      <c r="F130" s="465"/>
      <c r="G130" s="465"/>
      <c r="H130" s="465"/>
      <c r="I130" s="465"/>
      <c r="J130" s="483" t="n">
        <f aca="false">IF(D130=0,0,IF(VLOOKUP(J$3,ConstantsTable,Exp_FEqn),1.02*(VLOOKUP(J$3,HRCoefWinter,2)*(VLOOKUP(J$3,HRCoefWinter,3)+VLOOKUP(J$3,HRCoefWinter,4)*D130+VLOOKUP(J$3,HRCoefWinter,5)*EXP(VLOOKUP(J$3,HRCoefWinter,7)*D130))),1.02*(VLOOKUP(J$3,HRCoefWinter,2)*D130^3+VLOOKUP(J$3,HRCoefWinter,3)*D130^2+VLOOKUP(J$3,HRCoefWinter,4)*D130+VLOOKUP(J$3,HRCoefWinter,5))))</f>
        <v>0</v>
      </c>
      <c r="K130" s="484" t="n">
        <f aca="false">IF(E130=0,0,IF(VLOOKUP(K$3,ConstantsTable,Exp_FEqn),1.02*(VLOOKUP(K$3,HRCoefWinter,2)*(VLOOKUP(K$3,HRCoefWinter,3)+VLOOKUP(K$3,HRCoefWinter,4)*E130+VLOOKUP(K$3,HRCoefWinter,5)*EXP(VLOOKUP(K$3,HRCoefWinter,7)*E130))),1.02*(VLOOKUP(K$3,HRCoefWinter,2)*E130^3+VLOOKUP(K$3,HRCoefWinter,3)*E130^2+VLOOKUP(K$3,HRCoefWinter,4)*E130+VLOOKUP(K$3,HRCoefWinter,5))))</f>
        <v>0</v>
      </c>
      <c r="L130" s="484" t="n">
        <f aca="false">IF(F130=0,0,IF(VLOOKUP(L$3,ConstantsTable,Exp_FEqn),1.02*(VLOOKUP(L$3,HRCoefWinter,2)*(VLOOKUP(L$3,HRCoefWinter,3)+VLOOKUP(L$3,HRCoefWinter,4)*F130+VLOOKUP(L$3,HRCoefWinter,5)*EXP(VLOOKUP(L$3,HRCoefWinter,7)*F130))),1.02*(VLOOKUP(L$3,HRCoefWinter,2)*F130^3+VLOOKUP(L$3,HRCoefWinter,3)*F130^2+VLOOKUP(L$3,HRCoefWinter,4)*F130+VLOOKUP(L$3,HRCoefWinter,5))))</f>
        <v>0</v>
      </c>
      <c r="M130" s="484" t="n">
        <f aca="false">IF(G130=0,0,IF(VLOOKUP(M$3,ConstantsTable,Exp_FEqn),1.02*(VLOOKUP(M$3,HRCoefWinter,2)*(VLOOKUP(M$3,HRCoefWinter,3)+VLOOKUP(M$3,HRCoefWinter,4)*G130+VLOOKUP(M$3,HRCoefWinter,5)*EXP(VLOOKUP(M$3,HRCoefWinter,7)*G130))),1.02*(VLOOKUP(M$3,HRCoefWinter,2)*G130^3+VLOOKUP(M$3,HRCoefWinter,3)*G130^2+VLOOKUP(M$3,HRCoefWinter,4)*G130+VLOOKUP(M$3,HRCoefWinter,5))))</f>
        <v>0</v>
      </c>
      <c r="N130" s="484" t="n">
        <f aca="false">IF(H130=0,0,IF(VLOOKUP(N$3,ConstantsTable,Exp_FEqn),1.02*(VLOOKUP(N$3,HRCoefWinter,2)*(VLOOKUP(N$3,HRCoefWinter,3)+VLOOKUP(N$3,HRCoefWinter,4)*H130+VLOOKUP(N$3,HRCoefWinter,5)*EXP(VLOOKUP(N$3,HRCoefWinter,7)*H130))),1.02*(VLOOKUP(N$3,HRCoefWinter,2)*H130^3+VLOOKUP(N$3,HRCoefWinter,3)*H130^2+VLOOKUP(N$3,HRCoefWinter,4)*H130+VLOOKUP(N$3,HRCoefWinter,5))))</f>
        <v>0</v>
      </c>
      <c r="O130" s="466" t="n">
        <f aca="false">SUM(J130:N130)</f>
        <v>0</v>
      </c>
    </row>
    <row r="131" customFormat="false" ht="12.75" hidden="false" customHeight="false" outlineLevel="0" collapsed="false">
      <c r="A131" s="481" t="n">
        <f aca="false">ROUNDUP(C131/24,0)</f>
        <v>6</v>
      </c>
      <c r="B131" s="482" t="n">
        <f aca="false">B130+1</f>
        <v>8</v>
      </c>
      <c r="C131" s="482" t="n">
        <f aca="false">C130+1</f>
        <v>128</v>
      </c>
      <c r="D131" s="465"/>
      <c r="E131" s="465"/>
      <c r="F131" s="465"/>
      <c r="G131" s="465"/>
      <c r="H131" s="465"/>
      <c r="I131" s="465"/>
      <c r="J131" s="483" t="n">
        <f aca="false">IF(D131=0,0,IF(VLOOKUP(J$3,ConstantsTable,Exp_FEqn),1.02*(VLOOKUP(J$3,HRCoefWinter,2)*(VLOOKUP(J$3,HRCoefWinter,3)+VLOOKUP(J$3,HRCoefWinter,4)*D131+VLOOKUP(J$3,HRCoefWinter,5)*EXP(VLOOKUP(J$3,HRCoefWinter,7)*D131))),1.02*(VLOOKUP(J$3,HRCoefWinter,2)*D131^3+VLOOKUP(J$3,HRCoefWinter,3)*D131^2+VLOOKUP(J$3,HRCoefWinter,4)*D131+VLOOKUP(J$3,HRCoefWinter,5))))</f>
        <v>0</v>
      </c>
      <c r="K131" s="484" t="n">
        <f aca="false">IF(E131=0,0,IF(VLOOKUP(K$3,ConstantsTable,Exp_FEqn),1.02*(VLOOKUP(K$3,HRCoefWinter,2)*(VLOOKUP(K$3,HRCoefWinter,3)+VLOOKUP(K$3,HRCoefWinter,4)*E131+VLOOKUP(K$3,HRCoefWinter,5)*EXP(VLOOKUP(K$3,HRCoefWinter,7)*E131))),1.02*(VLOOKUP(K$3,HRCoefWinter,2)*E131^3+VLOOKUP(K$3,HRCoefWinter,3)*E131^2+VLOOKUP(K$3,HRCoefWinter,4)*E131+VLOOKUP(K$3,HRCoefWinter,5))))</f>
        <v>0</v>
      </c>
      <c r="L131" s="484" t="n">
        <f aca="false">IF(F131=0,0,IF(VLOOKUP(L$3,ConstantsTable,Exp_FEqn),1.02*(VLOOKUP(L$3,HRCoefWinter,2)*(VLOOKUP(L$3,HRCoefWinter,3)+VLOOKUP(L$3,HRCoefWinter,4)*F131+VLOOKUP(L$3,HRCoefWinter,5)*EXP(VLOOKUP(L$3,HRCoefWinter,7)*F131))),1.02*(VLOOKUP(L$3,HRCoefWinter,2)*F131^3+VLOOKUP(L$3,HRCoefWinter,3)*F131^2+VLOOKUP(L$3,HRCoefWinter,4)*F131+VLOOKUP(L$3,HRCoefWinter,5))))</f>
        <v>0</v>
      </c>
      <c r="M131" s="484" t="n">
        <f aca="false">IF(G131=0,0,IF(VLOOKUP(M$3,ConstantsTable,Exp_FEqn),1.02*(VLOOKUP(M$3,HRCoefWinter,2)*(VLOOKUP(M$3,HRCoefWinter,3)+VLOOKUP(M$3,HRCoefWinter,4)*G131+VLOOKUP(M$3,HRCoefWinter,5)*EXP(VLOOKUP(M$3,HRCoefWinter,7)*G131))),1.02*(VLOOKUP(M$3,HRCoefWinter,2)*G131^3+VLOOKUP(M$3,HRCoefWinter,3)*G131^2+VLOOKUP(M$3,HRCoefWinter,4)*G131+VLOOKUP(M$3,HRCoefWinter,5))))</f>
        <v>0</v>
      </c>
      <c r="N131" s="484" t="n">
        <f aca="false">IF(H131=0,0,IF(VLOOKUP(N$3,ConstantsTable,Exp_FEqn),1.02*(VLOOKUP(N$3,HRCoefWinter,2)*(VLOOKUP(N$3,HRCoefWinter,3)+VLOOKUP(N$3,HRCoefWinter,4)*H131+VLOOKUP(N$3,HRCoefWinter,5)*EXP(VLOOKUP(N$3,HRCoefWinter,7)*H131))),1.02*(VLOOKUP(N$3,HRCoefWinter,2)*H131^3+VLOOKUP(N$3,HRCoefWinter,3)*H131^2+VLOOKUP(N$3,HRCoefWinter,4)*H131+VLOOKUP(N$3,HRCoefWinter,5))))</f>
        <v>0</v>
      </c>
      <c r="O131" s="466" t="n">
        <f aca="false">SUM(J131:N131)</f>
        <v>0</v>
      </c>
    </row>
    <row r="132" customFormat="false" ht="12.75" hidden="false" customHeight="false" outlineLevel="0" collapsed="false">
      <c r="A132" s="481" t="n">
        <f aca="false">ROUNDUP(C132/24,0)</f>
        <v>6</v>
      </c>
      <c r="B132" s="482" t="n">
        <f aca="false">B131+1</f>
        <v>9</v>
      </c>
      <c r="C132" s="482" t="n">
        <f aca="false">C131+1</f>
        <v>129</v>
      </c>
      <c r="D132" s="465"/>
      <c r="E132" s="465"/>
      <c r="F132" s="465"/>
      <c r="G132" s="465"/>
      <c r="H132" s="465"/>
      <c r="I132" s="465"/>
      <c r="J132" s="483" t="n">
        <f aca="false">IF(D132=0,0,IF(VLOOKUP(J$3,ConstantsTable,Exp_FEqn),1.02*(VLOOKUP(J$3,HRCoefWinter,2)*(VLOOKUP(J$3,HRCoefWinter,3)+VLOOKUP(J$3,HRCoefWinter,4)*D132+VLOOKUP(J$3,HRCoefWinter,5)*EXP(VLOOKUP(J$3,HRCoefWinter,7)*D132))),1.02*(VLOOKUP(J$3,HRCoefWinter,2)*D132^3+VLOOKUP(J$3,HRCoefWinter,3)*D132^2+VLOOKUP(J$3,HRCoefWinter,4)*D132+VLOOKUP(J$3,HRCoefWinter,5))))</f>
        <v>0</v>
      </c>
      <c r="K132" s="484" t="n">
        <f aca="false">IF(E132=0,0,IF(VLOOKUP(K$3,ConstantsTable,Exp_FEqn),1.02*(VLOOKUP(K$3,HRCoefWinter,2)*(VLOOKUP(K$3,HRCoefWinter,3)+VLOOKUP(K$3,HRCoefWinter,4)*E132+VLOOKUP(K$3,HRCoefWinter,5)*EXP(VLOOKUP(K$3,HRCoefWinter,7)*E132))),1.02*(VLOOKUP(K$3,HRCoefWinter,2)*E132^3+VLOOKUP(K$3,HRCoefWinter,3)*E132^2+VLOOKUP(K$3,HRCoefWinter,4)*E132+VLOOKUP(K$3,HRCoefWinter,5))))</f>
        <v>0</v>
      </c>
      <c r="L132" s="484" t="n">
        <f aca="false">IF(F132=0,0,IF(VLOOKUP(L$3,ConstantsTable,Exp_FEqn),1.02*(VLOOKUP(L$3,HRCoefWinter,2)*(VLOOKUP(L$3,HRCoefWinter,3)+VLOOKUP(L$3,HRCoefWinter,4)*F132+VLOOKUP(L$3,HRCoefWinter,5)*EXP(VLOOKUP(L$3,HRCoefWinter,7)*F132))),1.02*(VLOOKUP(L$3,HRCoefWinter,2)*F132^3+VLOOKUP(L$3,HRCoefWinter,3)*F132^2+VLOOKUP(L$3,HRCoefWinter,4)*F132+VLOOKUP(L$3,HRCoefWinter,5))))</f>
        <v>0</v>
      </c>
      <c r="M132" s="484" t="n">
        <f aca="false">IF(G132=0,0,IF(VLOOKUP(M$3,ConstantsTable,Exp_FEqn),1.02*(VLOOKUP(M$3,HRCoefWinter,2)*(VLOOKUP(M$3,HRCoefWinter,3)+VLOOKUP(M$3,HRCoefWinter,4)*G132+VLOOKUP(M$3,HRCoefWinter,5)*EXP(VLOOKUP(M$3,HRCoefWinter,7)*G132))),1.02*(VLOOKUP(M$3,HRCoefWinter,2)*G132^3+VLOOKUP(M$3,HRCoefWinter,3)*G132^2+VLOOKUP(M$3,HRCoefWinter,4)*G132+VLOOKUP(M$3,HRCoefWinter,5))))</f>
        <v>0</v>
      </c>
      <c r="N132" s="484" t="n">
        <f aca="false">IF(H132=0,0,IF(VLOOKUP(N$3,ConstantsTable,Exp_FEqn),1.02*(VLOOKUP(N$3,HRCoefWinter,2)*(VLOOKUP(N$3,HRCoefWinter,3)+VLOOKUP(N$3,HRCoefWinter,4)*H132+VLOOKUP(N$3,HRCoefWinter,5)*EXP(VLOOKUP(N$3,HRCoefWinter,7)*H132))),1.02*(VLOOKUP(N$3,HRCoefWinter,2)*H132^3+VLOOKUP(N$3,HRCoefWinter,3)*H132^2+VLOOKUP(N$3,HRCoefWinter,4)*H132+VLOOKUP(N$3,HRCoefWinter,5))))</f>
        <v>0</v>
      </c>
      <c r="O132" s="466" t="n">
        <f aca="false">SUM(J132:N132)</f>
        <v>0</v>
      </c>
    </row>
    <row r="133" customFormat="false" ht="12.75" hidden="false" customHeight="false" outlineLevel="0" collapsed="false">
      <c r="A133" s="481" t="n">
        <f aca="false">ROUNDUP(C133/24,0)</f>
        <v>6</v>
      </c>
      <c r="B133" s="482" t="n">
        <f aca="false">B132+1</f>
        <v>10</v>
      </c>
      <c r="C133" s="482" t="n">
        <f aca="false">C132+1</f>
        <v>130</v>
      </c>
      <c r="D133" s="465"/>
      <c r="E133" s="465"/>
      <c r="F133" s="465"/>
      <c r="G133" s="465"/>
      <c r="H133" s="465"/>
      <c r="I133" s="465"/>
      <c r="J133" s="483" t="n">
        <f aca="false">IF(D133=0,0,IF(VLOOKUP(J$3,ConstantsTable,Exp_FEqn),1.02*(VLOOKUP(J$3,HRCoefWinter,2)*(VLOOKUP(J$3,HRCoefWinter,3)+VLOOKUP(J$3,HRCoefWinter,4)*D133+VLOOKUP(J$3,HRCoefWinter,5)*EXP(VLOOKUP(J$3,HRCoefWinter,7)*D133))),1.02*(VLOOKUP(J$3,HRCoefWinter,2)*D133^3+VLOOKUP(J$3,HRCoefWinter,3)*D133^2+VLOOKUP(J$3,HRCoefWinter,4)*D133+VLOOKUP(J$3,HRCoefWinter,5))))</f>
        <v>0</v>
      </c>
      <c r="K133" s="484" t="n">
        <f aca="false">IF(E133=0,0,IF(VLOOKUP(K$3,ConstantsTable,Exp_FEqn),1.02*(VLOOKUP(K$3,HRCoefWinter,2)*(VLOOKUP(K$3,HRCoefWinter,3)+VLOOKUP(K$3,HRCoefWinter,4)*E133+VLOOKUP(K$3,HRCoefWinter,5)*EXP(VLOOKUP(K$3,HRCoefWinter,7)*E133))),1.02*(VLOOKUP(K$3,HRCoefWinter,2)*E133^3+VLOOKUP(K$3,HRCoefWinter,3)*E133^2+VLOOKUP(K$3,HRCoefWinter,4)*E133+VLOOKUP(K$3,HRCoefWinter,5))))</f>
        <v>0</v>
      </c>
      <c r="L133" s="484" t="n">
        <f aca="false">IF(F133=0,0,IF(VLOOKUP(L$3,ConstantsTable,Exp_FEqn),1.02*(VLOOKUP(L$3,HRCoefWinter,2)*(VLOOKUP(L$3,HRCoefWinter,3)+VLOOKUP(L$3,HRCoefWinter,4)*F133+VLOOKUP(L$3,HRCoefWinter,5)*EXP(VLOOKUP(L$3,HRCoefWinter,7)*F133))),1.02*(VLOOKUP(L$3,HRCoefWinter,2)*F133^3+VLOOKUP(L$3,HRCoefWinter,3)*F133^2+VLOOKUP(L$3,HRCoefWinter,4)*F133+VLOOKUP(L$3,HRCoefWinter,5))))</f>
        <v>0</v>
      </c>
      <c r="M133" s="484" t="n">
        <f aca="false">IF(G133=0,0,IF(VLOOKUP(M$3,ConstantsTable,Exp_FEqn),1.02*(VLOOKUP(M$3,HRCoefWinter,2)*(VLOOKUP(M$3,HRCoefWinter,3)+VLOOKUP(M$3,HRCoefWinter,4)*G133+VLOOKUP(M$3,HRCoefWinter,5)*EXP(VLOOKUP(M$3,HRCoefWinter,7)*G133))),1.02*(VLOOKUP(M$3,HRCoefWinter,2)*G133^3+VLOOKUP(M$3,HRCoefWinter,3)*G133^2+VLOOKUP(M$3,HRCoefWinter,4)*G133+VLOOKUP(M$3,HRCoefWinter,5))))</f>
        <v>0</v>
      </c>
      <c r="N133" s="484" t="n">
        <f aca="false">IF(H133=0,0,IF(VLOOKUP(N$3,ConstantsTable,Exp_FEqn),1.02*(VLOOKUP(N$3,HRCoefWinter,2)*(VLOOKUP(N$3,HRCoefWinter,3)+VLOOKUP(N$3,HRCoefWinter,4)*H133+VLOOKUP(N$3,HRCoefWinter,5)*EXP(VLOOKUP(N$3,HRCoefWinter,7)*H133))),1.02*(VLOOKUP(N$3,HRCoefWinter,2)*H133^3+VLOOKUP(N$3,HRCoefWinter,3)*H133^2+VLOOKUP(N$3,HRCoefWinter,4)*H133+VLOOKUP(N$3,HRCoefWinter,5))))</f>
        <v>0</v>
      </c>
      <c r="O133" s="466" t="n">
        <f aca="false">SUM(J133:N133)</f>
        <v>0</v>
      </c>
    </row>
    <row r="134" customFormat="false" ht="12.75" hidden="false" customHeight="false" outlineLevel="0" collapsed="false">
      <c r="A134" s="481" t="n">
        <f aca="false">ROUNDUP(C134/24,0)</f>
        <v>6</v>
      </c>
      <c r="B134" s="482" t="n">
        <f aca="false">B133+1</f>
        <v>11</v>
      </c>
      <c r="C134" s="482" t="n">
        <f aca="false">C133+1</f>
        <v>131</v>
      </c>
      <c r="D134" s="465"/>
      <c r="E134" s="465"/>
      <c r="F134" s="465"/>
      <c r="G134" s="465"/>
      <c r="H134" s="465"/>
      <c r="I134" s="465"/>
      <c r="J134" s="483" t="n">
        <f aca="false">IF(D134=0,0,IF(VLOOKUP(J$3,ConstantsTable,Exp_FEqn),1.02*(VLOOKUP(J$3,HRCoefWinter,2)*(VLOOKUP(J$3,HRCoefWinter,3)+VLOOKUP(J$3,HRCoefWinter,4)*D134+VLOOKUP(J$3,HRCoefWinter,5)*EXP(VLOOKUP(J$3,HRCoefWinter,7)*D134))),1.02*(VLOOKUP(J$3,HRCoefWinter,2)*D134^3+VLOOKUP(J$3,HRCoefWinter,3)*D134^2+VLOOKUP(J$3,HRCoefWinter,4)*D134+VLOOKUP(J$3,HRCoefWinter,5))))</f>
        <v>0</v>
      </c>
      <c r="K134" s="484" t="n">
        <f aca="false">IF(E134=0,0,IF(VLOOKUP(K$3,ConstantsTable,Exp_FEqn),1.02*(VLOOKUP(K$3,HRCoefWinter,2)*(VLOOKUP(K$3,HRCoefWinter,3)+VLOOKUP(K$3,HRCoefWinter,4)*E134+VLOOKUP(K$3,HRCoefWinter,5)*EXP(VLOOKUP(K$3,HRCoefWinter,7)*E134))),1.02*(VLOOKUP(K$3,HRCoefWinter,2)*E134^3+VLOOKUP(K$3,HRCoefWinter,3)*E134^2+VLOOKUP(K$3,HRCoefWinter,4)*E134+VLOOKUP(K$3,HRCoefWinter,5))))</f>
        <v>0</v>
      </c>
      <c r="L134" s="484" t="n">
        <f aca="false">IF(F134=0,0,IF(VLOOKUP(L$3,ConstantsTable,Exp_FEqn),1.02*(VLOOKUP(L$3,HRCoefWinter,2)*(VLOOKUP(L$3,HRCoefWinter,3)+VLOOKUP(L$3,HRCoefWinter,4)*F134+VLOOKUP(L$3,HRCoefWinter,5)*EXP(VLOOKUP(L$3,HRCoefWinter,7)*F134))),1.02*(VLOOKUP(L$3,HRCoefWinter,2)*F134^3+VLOOKUP(L$3,HRCoefWinter,3)*F134^2+VLOOKUP(L$3,HRCoefWinter,4)*F134+VLOOKUP(L$3,HRCoefWinter,5))))</f>
        <v>0</v>
      </c>
      <c r="M134" s="484" t="n">
        <f aca="false">IF(G134=0,0,IF(VLOOKUP(M$3,ConstantsTable,Exp_FEqn),1.02*(VLOOKUP(M$3,HRCoefWinter,2)*(VLOOKUP(M$3,HRCoefWinter,3)+VLOOKUP(M$3,HRCoefWinter,4)*G134+VLOOKUP(M$3,HRCoefWinter,5)*EXP(VLOOKUP(M$3,HRCoefWinter,7)*G134))),1.02*(VLOOKUP(M$3,HRCoefWinter,2)*G134^3+VLOOKUP(M$3,HRCoefWinter,3)*G134^2+VLOOKUP(M$3,HRCoefWinter,4)*G134+VLOOKUP(M$3,HRCoefWinter,5))))</f>
        <v>0</v>
      </c>
      <c r="N134" s="484" t="n">
        <f aca="false">IF(H134=0,0,IF(VLOOKUP(N$3,ConstantsTable,Exp_FEqn),1.02*(VLOOKUP(N$3,HRCoefWinter,2)*(VLOOKUP(N$3,HRCoefWinter,3)+VLOOKUP(N$3,HRCoefWinter,4)*H134+VLOOKUP(N$3,HRCoefWinter,5)*EXP(VLOOKUP(N$3,HRCoefWinter,7)*H134))),1.02*(VLOOKUP(N$3,HRCoefWinter,2)*H134^3+VLOOKUP(N$3,HRCoefWinter,3)*H134^2+VLOOKUP(N$3,HRCoefWinter,4)*H134+VLOOKUP(N$3,HRCoefWinter,5))))</f>
        <v>0</v>
      </c>
      <c r="O134" s="466" t="n">
        <f aca="false">SUM(J134:N134)</f>
        <v>0</v>
      </c>
    </row>
    <row r="135" customFormat="false" ht="12.75" hidden="false" customHeight="false" outlineLevel="0" collapsed="false">
      <c r="A135" s="481" t="n">
        <f aca="false">ROUNDUP(C135/24,0)</f>
        <v>6</v>
      </c>
      <c r="B135" s="482" t="n">
        <f aca="false">B134+1</f>
        <v>12</v>
      </c>
      <c r="C135" s="482" t="n">
        <f aca="false">C134+1</f>
        <v>132</v>
      </c>
      <c r="D135" s="465"/>
      <c r="E135" s="465"/>
      <c r="F135" s="465"/>
      <c r="G135" s="465"/>
      <c r="H135" s="465"/>
      <c r="I135" s="465"/>
      <c r="J135" s="483" t="n">
        <f aca="false">IF(D135=0,0,IF(VLOOKUP(J$3,ConstantsTable,Exp_FEqn),1.02*(VLOOKUP(J$3,HRCoefWinter,2)*(VLOOKUP(J$3,HRCoefWinter,3)+VLOOKUP(J$3,HRCoefWinter,4)*D135+VLOOKUP(J$3,HRCoefWinter,5)*EXP(VLOOKUP(J$3,HRCoefWinter,7)*D135))),1.02*(VLOOKUP(J$3,HRCoefWinter,2)*D135^3+VLOOKUP(J$3,HRCoefWinter,3)*D135^2+VLOOKUP(J$3,HRCoefWinter,4)*D135+VLOOKUP(J$3,HRCoefWinter,5))))</f>
        <v>0</v>
      </c>
      <c r="K135" s="484" t="n">
        <f aca="false">IF(E135=0,0,IF(VLOOKUP(K$3,ConstantsTable,Exp_FEqn),1.02*(VLOOKUP(K$3,HRCoefWinter,2)*(VLOOKUP(K$3,HRCoefWinter,3)+VLOOKUP(K$3,HRCoefWinter,4)*E135+VLOOKUP(K$3,HRCoefWinter,5)*EXP(VLOOKUP(K$3,HRCoefWinter,7)*E135))),1.02*(VLOOKUP(K$3,HRCoefWinter,2)*E135^3+VLOOKUP(K$3,HRCoefWinter,3)*E135^2+VLOOKUP(K$3,HRCoefWinter,4)*E135+VLOOKUP(K$3,HRCoefWinter,5))))</f>
        <v>0</v>
      </c>
      <c r="L135" s="484" t="n">
        <f aca="false">IF(F135=0,0,IF(VLOOKUP(L$3,ConstantsTable,Exp_FEqn),1.02*(VLOOKUP(L$3,HRCoefWinter,2)*(VLOOKUP(L$3,HRCoefWinter,3)+VLOOKUP(L$3,HRCoefWinter,4)*F135+VLOOKUP(L$3,HRCoefWinter,5)*EXP(VLOOKUP(L$3,HRCoefWinter,7)*F135))),1.02*(VLOOKUP(L$3,HRCoefWinter,2)*F135^3+VLOOKUP(L$3,HRCoefWinter,3)*F135^2+VLOOKUP(L$3,HRCoefWinter,4)*F135+VLOOKUP(L$3,HRCoefWinter,5))))</f>
        <v>0</v>
      </c>
      <c r="M135" s="484" t="n">
        <f aca="false">IF(G135=0,0,IF(VLOOKUP(M$3,ConstantsTable,Exp_FEqn),1.02*(VLOOKUP(M$3,HRCoefWinter,2)*(VLOOKUP(M$3,HRCoefWinter,3)+VLOOKUP(M$3,HRCoefWinter,4)*G135+VLOOKUP(M$3,HRCoefWinter,5)*EXP(VLOOKUP(M$3,HRCoefWinter,7)*G135))),1.02*(VLOOKUP(M$3,HRCoefWinter,2)*G135^3+VLOOKUP(M$3,HRCoefWinter,3)*G135^2+VLOOKUP(M$3,HRCoefWinter,4)*G135+VLOOKUP(M$3,HRCoefWinter,5))))</f>
        <v>0</v>
      </c>
      <c r="N135" s="484" t="n">
        <f aca="false">IF(H135=0,0,IF(VLOOKUP(N$3,ConstantsTable,Exp_FEqn),1.02*(VLOOKUP(N$3,HRCoefWinter,2)*(VLOOKUP(N$3,HRCoefWinter,3)+VLOOKUP(N$3,HRCoefWinter,4)*H135+VLOOKUP(N$3,HRCoefWinter,5)*EXP(VLOOKUP(N$3,HRCoefWinter,7)*H135))),1.02*(VLOOKUP(N$3,HRCoefWinter,2)*H135^3+VLOOKUP(N$3,HRCoefWinter,3)*H135^2+VLOOKUP(N$3,HRCoefWinter,4)*H135+VLOOKUP(N$3,HRCoefWinter,5))))</f>
        <v>0</v>
      </c>
      <c r="O135" s="466" t="n">
        <f aca="false">SUM(J135:N135)</f>
        <v>0</v>
      </c>
    </row>
    <row r="136" customFormat="false" ht="12.75" hidden="false" customHeight="false" outlineLevel="0" collapsed="false">
      <c r="A136" s="481" t="n">
        <f aca="false">ROUNDUP(C136/24,0)</f>
        <v>6</v>
      </c>
      <c r="B136" s="482" t="n">
        <f aca="false">B135+1</f>
        <v>13</v>
      </c>
      <c r="C136" s="482" t="n">
        <f aca="false">C135+1</f>
        <v>133</v>
      </c>
      <c r="D136" s="465"/>
      <c r="E136" s="465"/>
      <c r="F136" s="465"/>
      <c r="G136" s="465"/>
      <c r="H136" s="465"/>
      <c r="I136" s="465"/>
      <c r="J136" s="483" t="n">
        <f aca="false">IF(D136=0,0,IF(VLOOKUP(J$3,ConstantsTable,Exp_FEqn),1.02*(VLOOKUP(J$3,HRCoefWinter,2)*(VLOOKUP(J$3,HRCoefWinter,3)+VLOOKUP(J$3,HRCoefWinter,4)*D136+VLOOKUP(J$3,HRCoefWinter,5)*EXP(VLOOKUP(J$3,HRCoefWinter,7)*D136))),1.02*(VLOOKUP(J$3,HRCoefWinter,2)*D136^3+VLOOKUP(J$3,HRCoefWinter,3)*D136^2+VLOOKUP(J$3,HRCoefWinter,4)*D136+VLOOKUP(J$3,HRCoefWinter,5))))</f>
        <v>0</v>
      </c>
      <c r="K136" s="484" t="n">
        <f aca="false">IF(E136=0,0,IF(VLOOKUP(K$3,ConstantsTable,Exp_FEqn),1.02*(VLOOKUP(K$3,HRCoefWinter,2)*(VLOOKUP(K$3,HRCoefWinter,3)+VLOOKUP(K$3,HRCoefWinter,4)*E136+VLOOKUP(K$3,HRCoefWinter,5)*EXP(VLOOKUP(K$3,HRCoefWinter,7)*E136))),1.02*(VLOOKUP(K$3,HRCoefWinter,2)*E136^3+VLOOKUP(K$3,HRCoefWinter,3)*E136^2+VLOOKUP(K$3,HRCoefWinter,4)*E136+VLOOKUP(K$3,HRCoefWinter,5))))</f>
        <v>0</v>
      </c>
      <c r="L136" s="484" t="n">
        <f aca="false">IF(F136=0,0,IF(VLOOKUP(L$3,ConstantsTable,Exp_FEqn),1.02*(VLOOKUP(L$3,HRCoefWinter,2)*(VLOOKUP(L$3,HRCoefWinter,3)+VLOOKUP(L$3,HRCoefWinter,4)*F136+VLOOKUP(L$3,HRCoefWinter,5)*EXP(VLOOKUP(L$3,HRCoefWinter,7)*F136))),1.02*(VLOOKUP(L$3,HRCoefWinter,2)*F136^3+VLOOKUP(L$3,HRCoefWinter,3)*F136^2+VLOOKUP(L$3,HRCoefWinter,4)*F136+VLOOKUP(L$3,HRCoefWinter,5))))</f>
        <v>0</v>
      </c>
      <c r="M136" s="484" t="n">
        <f aca="false">IF(G136=0,0,IF(VLOOKUP(M$3,ConstantsTable,Exp_FEqn),1.02*(VLOOKUP(M$3,HRCoefWinter,2)*(VLOOKUP(M$3,HRCoefWinter,3)+VLOOKUP(M$3,HRCoefWinter,4)*G136+VLOOKUP(M$3,HRCoefWinter,5)*EXP(VLOOKUP(M$3,HRCoefWinter,7)*G136))),1.02*(VLOOKUP(M$3,HRCoefWinter,2)*G136^3+VLOOKUP(M$3,HRCoefWinter,3)*G136^2+VLOOKUP(M$3,HRCoefWinter,4)*G136+VLOOKUP(M$3,HRCoefWinter,5))))</f>
        <v>0</v>
      </c>
      <c r="N136" s="484" t="n">
        <f aca="false">IF(H136=0,0,IF(VLOOKUP(N$3,ConstantsTable,Exp_FEqn),1.02*(VLOOKUP(N$3,HRCoefWinter,2)*(VLOOKUP(N$3,HRCoefWinter,3)+VLOOKUP(N$3,HRCoefWinter,4)*H136+VLOOKUP(N$3,HRCoefWinter,5)*EXP(VLOOKUP(N$3,HRCoefWinter,7)*H136))),1.02*(VLOOKUP(N$3,HRCoefWinter,2)*H136^3+VLOOKUP(N$3,HRCoefWinter,3)*H136^2+VLOOKUP(N$3,HRCoefWinter,4)*H136+VLOOKUP(N$3,HRCoefWinter,5))))</f>
        <v>0</v>
      </c>
      <c r="O136" s="466" t="n">
        <f aca="false">SUM(J136:N136)</f>
        <v>0</v>
      </c>
    </row>
    <row r="137" customFormat="false" ht="12.75" hidden="false" customHeight="false" outlineLevel="0" collapsed="false">
      <c r="A137" s="481" t="n">
        <f aca="false">ROUNDUP(C137/24,0)</f>
        <v>6</v>
      </c>
      <c r="B137" s="482" t="n">
        <f aca="false">B136+1</f>
        <v>14</v>
      </c>
      <c r="C137" s="482" t="n">
        <f aca="false">C136+1</f>
        <v>134</v>
      </c>
      <c r="D137" s="465"/>
      <c r="E137" s="465"/>
      <c r="F137" s="465"/>
      <c r="G137" s="465"/>
      <c r="H137" s="465"/>
      <c r="I137" s="465"/>
      <c r="J137" s="483" t="n">
        <f aca="false">IF(D137=0,0,IF(VLOOKUP(J$3,ConstantsTable,Exp_FEqn),1.02*(VLOOKUP(J$3,HRCoefWinter,2)*(VLOOKUP(J$3,HRCoefWinter,3)+VLOOKUP(J$3,HRCoefWinter,4)*D137+VLOOKUP(J$3,HRCoefWinter,5)*EXP(VLOOKUP(J$3,HRCoefWinter,7)*D137))),1.02*(VLOOKUP(J$3,HRCoefWinter,2)*D137^3+VLOOKUP(J$3,HRCoefWinter,3)*D137^2+VLOOKUP(J$3,HRCoefWinter,4)*D137+VLOOKUP(J$3,HRCoefWinter,5))))</f>
        <v>0</v>
      </c>
      <c r="K137" s="484" t="n">
        <f aca="false">IF(E137=0,0,IF(VLOOKUP(K$3,ConstantsTable,Exp_FEqn),1.02*(VLOOKUP(K$3,HRCoefWinter,2)*(VLOOKUP(K$3,HRCoefWinter,3)+VLOOKUP(K$3,HRCoefWinter,4)*E137+VLOOKUP(K$3,HRCoefWinter,5)*EXP(VLOOKUP(K$3,HRCoefWinter,7)*E137))),1.02*(VLOOKUP(K$3,HRCoefWinter,2)*E137^3+VLOOKUP(K$3,HRCoefWinter,3)*E137^2+VLOOKUP(K$3,HRCoefWinter,4)*E137+VLOOKUP(K$3,HRCoefWinter,5))))</f>
        <v>0</v>
      </c>
      <c r="L137" s="484" t="n">
        <f aca="false">IF(F137=0,0,IF(VLOOKUP(L$3,ConstantsTable,Exp_FEqn),1.02*(VLOOKUP(L$3,HRCoefWinter,2)*(VLOOKUP(L$3,HRCoefWinter,3)+VLOOKUP(L$3,HRCoefWinter,4)*F137+VLOOKUP(L$3,HRCoefWinter,5)*EXP(VLOOKUP(L$3,HRCoefWinter,7)*F137))),1.02*(VLOOKUP(L$3,HRCoefWinter,2)*F137^3+VLOOKUP(L$3,HRCoefWinter,3)*F137^2+VLOOKUP(L$3,HRCoefWinter,4)*F137+VLOOKUP(L$3,HRCoefWinter,5))))</f>
        <v>0</v>
      </c>
      <c r="M137" s="484" t="n">
        <f aca="false">IF(G137=0,0,IF(VLOOKUP(M$3,ConstantsTable,Exp_FEqn),1.02*(VLOOKUP(M$3,HRCoefWinter,2)*(VLOOKUP(M$3,HRCoefWinter,3)+VLOOKUP(M$3,HRCoefWinter,4)*G137+VLOOKUP(M$3,HRCoefWinter,5)*EXP(VLOOKUP(M$3,HRCoefWinter,7)*G137))),1.02*(VLOOKUP(M$3,HRCoefWinter,2)*G137^3+VLOOKUP(M$3,HRCoefWinter,3)*G137^2+VLOOKUP(M$3,HRCoefWinter,4)*G137+VLOOKUP(M$3,HRCoefWinter,5))))</f>
        <v>0</v>
      </c>
      <c r="N137" s="484" t="n">
        <f aca="false">IF(H137=0,0,IF(VLOOKUP(N$3,ConstantsTable,Exp_FEqn),1.02*(VLOOKUP(N$3,HRCoefWinter,2)*(VLOOKUP(N$3,HRCoefWinter,3)+VLOOKUP(N$3,HRCoefWinter,4)*H137+VLOOKUP(N$3,HRCoefWinter,5)*EXP(VLOOKUP(N$3,HRCoefWinter,7)*H137))),1.02*(VLOOKUP(N$3,HRCoefWinter,2)*H137^3+VLOOKUP(N$3,HRCoefWinter,3)*H137^2+VLOOKUP(N$3,HRCoefWinter,4)*H137+VLOOKUP(N$3,HRCoefWinter,5))))</f>
        <v>0</v>
      </c>
      <c r="O137" s="466" t="n">
        <f aca="false">SUM(J137:N137)</f>
        <v>0</v>
      </c>
    </row>
    <row r="138" customFormat="false" ht="12.75" hidden="false" customHeight="false" outlineLevel="0" collapsed="false">
      <c r="A138" s="481" t="n">
        <f aca="false">ROUNDUP(C138/24,0)</f>
        <v>6</v>
      </c>
      <c r="B138" s="482" t="n">
        <f aca="false">B137+1</f>
        <v>15</v>
      </c>
      <c r="C138" s="482" t="n">
        <f aca="false">C137+1</f>
        <v>135</v>
      </c>
      <c r="D138" s="465"/>
      <c r="E138" s="465"/>
      <c r="F138" s="465"/>
      <c r="G138" s="465"/>
      <c r="H138" s="465"/>
      <c r="I138" s="465"/>
      <c r="J138" s="483" t="n">
        <f aca="false">IF(D138=0,0,IF(VLOOKUP(J$3,ConstantsTable,Exp_FEqn),1.02*(VLOOKUP(J$3,HRCoefWinter,2)*(VLOOKUP(J$3,HRCoefWinter,3)+VLOOKUP(J$3,HRCoefWinter,4)*D138+VLOOKUP(J$3,HRCoefWinter,5)*EXP(VLOOKUP(J$3,HRCoefWinter,7)*D138))),1.02*(VLOOKUP(J$3,HRCoefWinter,2)*D138^3+VLOOKUP(J$3,HRCoefWinter,3)*D138^2+VLOOKUP(J$3,HRCoefWinter,4)*D138+VLOOKUP(J$3,HRCoefWinter,5))))</f>
        <v>0</v>
      </c>
      <c r="K138" s="484" t="n">
        <f aca="false">IF(E138=0,0,IF(VLOOKUP(K$3,ConstantsTable,Exp_FEqn),1.02*(VLOOKUP(K$3,HRCoefWinter,2)*(VLOOKUP(K$3,HRCoefWinter,3)+VLOOKUP(K$3,HRCoefWinter,4)*E138+VLOOKUP(K$3,HRCoefWinter,5)*EXP(VLOOKUP(K$3,HRCoefWinter,7)*E138))),1.02*(VLOOKUP(K$3,HRCoefWinter,2)*E138^3+VLOOKUP(K$3,HRCoefWinter,3)*E138^2+VLOOKUP(K$3,HRCoefWinter,4)*E138+VLOOKUP(K$3,HRCoefWinter,5))))</f>
        <v>0</v>
      </c>
      <c r="L138" s="484" t="n">
        <f aca="false">IF(F138=0,0,IF(VLOOKUP(L$3,ConstantsTable,Exp_FEqn),1.02*(VLOOKUP(L$3,HRCoefWinter,2)*(VLOOKUP(L$3,HRCoefWinter,3)+VLOOKUP(L$3,HRCoefWinter,4)*F138+VLOOKUP(L$3,HRCoefWinter,5)*EXP(VLOOKUP(L$3,HRCoefWinter,7)*F138))),1.02*(VLOOKUP(L$3,HRCoefWinter,2)*F138^3+VLOOKUP(L$3,HRCoefWinter,3)*F138^2+VLOOKUP(L$3,HRCoefWinter,4)*F138+VLOOKUP(L$3,HRCoefWinter,5))))</f>
        <v>0</v>
      </c>
      <c r="M138" s="484" t="n">
        <f aca="false">IF(G138=0,0,IF(VLOOKUP(M$3,ConstantsTable,Exp_FEqn),1.02*(VLOOKUP(M$3,HRCoefWinter,2)*(VLOOKUP(M$3,HRCoefWinter,3)+VLOOKUP(M$3,HRCoefWinter,4)*G138+VLOOKUP(M$3,HRCoefWinter,5)*EXP(VLOOKUP(M$3,HRCoefWinter,7)*G138))),1.02*(VLOOKUP(M$3,HRCoefWinter,2)*G138^3+VLOOKUP(M$3,HRCoefWinter,3)*G138^2+VLOOKUP(M$3,HRCoefWinter,4)*G138+VLOOKUP(M$3,HRCoefWinter,5))))</f>
        <v>0</v>
      </c>
      <c r="N138" s="484" t="n">
        <f aca="false">IF(H138=0,0,IF(VLOOKUP(N$3,ConstantsTable,Exp_FEqn),1.02*(VLOOKUP(N$3,HRCoefWinter,2)*(VLOOKUP(N$3,HRCoefWinter,3)+VLOOKUP(N$3,HRCoefWinter,4)*H138+VLOOKUP(N$3,HRCoefWinter,5)*EXP(VLOOKUP(N$3,HRCoefWinter,7)*H138))),1.02*(VLOOKUP(N$3,HRCoefWinter,2)*H138^3+VLOOKUP(N$3,HRCoefWinter,3)*H138^2+VLOOKUP(N$3,HRCoefWinter,4)*H138+VLOOKUP(N$3,HRCoefWinter,5))))</f>
        <v>0</v>
      </c>
      <c r="O138" s="466" t="n">
        <f aca="false">SUM(J138:N138)</f>
        <v>0</v>
      </c>
    </row>
    <row r="139" customFormat="false" ht="12.75" hidden="false" customHeight="false" outlineLevel="0" collapsed="false">
      <c r="A139" s="481" t="n">
        <f aca="false">ROUNDUP(C139/24,0)</f>
        <v>6</v>
      </c>
      <c r="B139" s="482" t="n">
        <f aca="false">B138+1</f>
        <v>16</v>
      </c>
      <c r="C139" s="482" t="n">
        <f aca="false">C138+1</f>
        <v>136</v>
      </c>
      <c r="D139" s="465"/>
      <c r="E139" s="465"/>
      <c r="F139" s="465"/>
      <c r="G139" s="465"/>
      <c r="H139" s="465"/>
      <c r="I139" s="465"/>
      <c r="J139" s="483" t="n">
        <f aca="false">IF(D139=0,0,IF(VLOOKUP(J$3,ConstantsTable,Exp_FEqn),1.02*(VLOOKUP(J$3,HRCoefWinter,2)*(VLOOKUP(J$3,HRCoefWinter,3)+VLOOKUP(J$3,HRCoefWinter,4)*D139+VLOOKUP(J$3,HRCoefWinter,5)*EXP(VLOOKUP(J$3,HRCoefWinter,7)*D139))),1.02*(VLOOKUP(J$3,HRCoefWinter,2)*D139^3+VLOOKUP(J$3,HRCoefWinter,3)*D139^2+VLOOKUP(J$3,HRCoefWinter,4)*D139+VLOOKUP(J$3,HRCoefWinter,5))))</f>
        <v>0</v>
      </c>
      <c r="K139" s="484" t="n">
        <f aca="false">IF(E139=0,0,IF(VLOOKUP(K$3,ConstantsTable,Exp_FEqn),1.02*(VLOOKUP(K$3,HRCoefWinter,2)*(VLOOKUP(K$3,HRCoefWinter,3)+VLOOKUP(K$3,HRCoefWinter,4)*E139+VLOOKUP(K$3,HRCoefWinter,5)*EXP(VLOOKUP(K$3,HRCoefWinter,7)*E139))),1.02*(VLOOKUP(K$3,HRCoefWinter,2)*E139^3+VLOOKUP(K$3,HRCoefWinter,3)*E139^2+VLOOKUP(K$3,HRCoefWinter,4)*E139+VLOOKUP(K$3,HRCoefWinter,5))))</f>
        <v>0</v>
      </c>
      <c r="L139" s="484" t="n">
        <f aca="false">IF(F139=0,0,IF(VLOOKUP(L$3,ConstantsTable,Exp_FEqn),1.02*(VLOOKUP(L$3,HRCoefWinter,2)*(VLOOKUP(L$3,HRCoefWinter,3)+VLOOKUP(L$3,HRCoefWinter,4)*F139+VLOOKUP(L$3,HRCoefWinter,5)*EXP(VLOOKUP(L$3,HRCoefWinter,7)*F139))),1.02*(VLOOKUP(L$3,HRCoefWinter,2)*F139^3+VLOOKUP(L$3,HRCoefWinter,3)*F139^2+VLOOKUP(L$3,HRCoefWinter,4)*F139+VLOOKUP(L$3,HRCoefWinter,5))))</f>
        <v>0</v>
      </c>
      <c r="M139" s="484" t="n">
        <f aca="false">IF(G139=0,0,IF(VLOOKUP(M$3,ConstantsTable,Exp_FEqn),1.02*(VLOOKUP(M$3,HRCoefWinter,2)*(VLOOKUP(M$3,HRCoefWinter,3)+VLOOKUP(M$3,HRCoefWinter,4)*G139+VLOOKUP(M$3,HRCoefWinter,5)*EXP(VLOOKUP(M$3,HRCoefWinter,7)*G139))),1.02*(VLOOKUP(M$3,HRCoefWinter,2)*G139^3+VLOOKUP(M$3,HRCoefWinter,3)*G139^2+VLOOKUP(M$3,HRCoefWinter,4)*G139+VLOOKUP(M$3,HRCoefWinter,5))))</f>
        <v>0</v>
      </c>
      <c r="N139" s="484" t="n">
        <f aca="false">IF(H139=0,0,IF(VLOOKUP(N$3,ConstantsTable,Exp_FEqn),1.02*(VLOOKUP(N$3,HRCoefWinter,2)*(VLOOKUP(N$3,HRCoefWinter,3)+VLOOKUP(N$3,HRCoefWinter,4)*H139+VLOOKUP(N$3,HRCoefWinter,5)*EXP(VLOOKUP(N$3,HRCoefWinter,7)*H139))),1.02*(VLOOKUP(N$3,HRCoefWinter,2)*H139^3+VLOOKUP(N$3,HRCoefWinter,3)*H139^2+VLOOKUP(N$3,HRCoefWinter,4)*H139+VLOOKUP(N$3,HRCoefWinter,5))))</f>
        <v>0</v>
      </c>
      <c r="O139" s="466" t="n">
        <f aca="false">SUM(J139:N139)</f>
        <v>0</v>
      </c>
    </row>
    <row r="140" customFormat="false" ht="12.75" hidden="false" customHeight="false" outlineLevel="0" collapsed="false">
      <c r="A140" s="481" t="n">
        <f aca="false">ROUNDUP(C140/24,0)</f>
        <v>6</v>
      </c>
      <c r="B140" s="482" t="n">
        <f aca="false">B139+1</f>
        <v>17</v>
      </c>
      <c r="C140" s="482" t="n">
        <f aca="false">C139+1</f>
        <v>137</v>
      </c>
      <c r="D140" s="465"/>
      <c r="E140" s="465"/>
      <c r="F140" s="465"/>
      <c r="G140" s="465"/>
      <c r="H140" s="465"/>
      <c r="I140" s="465"/>
      <c r="J140" s="483" t="n">
        <f aca="false">IF(D140=0,0,IF(VLOOKUP(J$3,ConstantsTable,Exp_FEqn),1.02*(VLOOKUP(J$3,HRCoefWinter,2)*(VLOOKUP(J$3,HRCoefWinter,3)+VLOOKUP(J$3,HRCoefWinter,4)*D140+VLOOKUP(J$3,HRCoefWinter,5)*EXP(VLOOKUP(J$3,HRCoefWinter,7)*D140))),1.02*(VLOOKUP(J$3,HRCoefWinter,2)*D140^3+VLOOKUP(J$3,HRCoefWinter,3)*D140^2+VLOOKUP(J$3,HRCoefWinter,4)*D140+VLOOKUP(J$3,HRCoefWinter,5))))</f>
        <v>0</v>
      </c>
      <c r="K140" s="484" t="n">
        <f aca="false">IF(E140=0,0,IF(VLOOKUP(K$3,ConstantsTable,Exp_FEqn),1.02*(VLOOKUP(K$3,HRCoefWinter,2)*(VLOOKUP(K$3,HRCoefWinter,3)+VLOOKUP(K$3,HRCoefWinter,4)*E140+VLOOKUP(K$3,HRCoefWinter,5)*EXP(VLOOKUP(K$3,HRCoefWinter,7)*E140))),1.02*(VLOOKUP(K$3,HRCoefWinter,2)*E140^3+VLOOKUP(K$3,HRCoefWinter,3)*E140^2+VLOOKUP(K$3,HRCoefWinter,4)*E140+VLOOKUP(K$3,HRCoefWinter,5))))</f>
        <v>0</v>
      </c>
      <c r="L140" s="484" t="n">
        <f aca="false">IF(F140=0,0,IF(VLOOKUP(L$3,ConstantsTable,Exp_FEqn),1.02*(VLOOKUP(L$3,HRCoefWinter,2)*(VLOOKUP(L$3,HRCoefWinter,3)+VLOOKUP(L$3,HRCoefWinter,4)*F140+VLOOKUP(L$3,HRCoefWinter,5)*EXP(VLOOKUP(L$3,HRCoefWinter,7)*F140))),1.02*(VLOOKUP(L$3,HRCoefWinter,2)*F140^3+VLOOKUP(L$3,HRCoefWinter,3)*F140^2+VLOOKUP(L$3,HRCoefWinter,4)*F140+VLOOKUP(L$3,HRCoefWinter,5))))</f>
        <v>0</v>
      </c>
      <c r="M140" s="484" t="n">
        <f aca="false">IF(G140=0,0,IF(VLOOKUP(M$3,ConstantsTable,Exp_FEqn),1.02*(VLOOKUP(M$3,HRCoefWinter,2)*(VLOOKUP(M$3,HRCoefWinter,3)+VLOOKUP(M$3,HRCoefWinter,4)*G140+VLOOKUP(M$3,HRCoefWinter,5)*EXP(VLOOKUP(M$3,HRCoefWinter,7)*G140))),1.02*(VLOOKUP(M$3,HRCoefWinter,2)*G140^3+VLOOKUP(M$3,HRCoefWinter,3)*G140^2+VLOOKUP(M$3,HRCoefWinter,4)*G140+VLOOKUP(M$3,HRCoefWinter,5))))</f>
        <v>0</v>
      </c>
      <c r="N140" s="484" t="n">
        <f aca="false">IF(H140=0,0,IF(VLOOKUP(N$3,ConstantsTable,Exp_FEqn),1.02*(VLOOKUP(N$3,HRCoefWinter,2)*(VLOOKUP(N$3,HRCoefWinter,3)+VLOOKUP(N$3,HRCoefWinter,4)*H140+VLOOKUP(N$3,HRCoefWinter,5)*EXP(VLOOKUP(N$3,HRCoefWinter,7)*H140))),1.02*(VLOOKUP(N$3,HRCoefWinter,2)*H140^3+VLOOKUP(N$3,HRCoefWinter,3)*H140^2+VLOOKUP(N$3,HRCoefWinter,4)*H140+VLOOKUP(N$3,HRCoefWinter,5))))</f>
        <v>0</v>
      </c>
      <c r="O140" s="466" t="n">
        <f aca="false">SUM(J140:N140)</f>
        <v>0</v>
      </c>
    </row>
    <row r="141" customFormat="false" ht="12.75" hidden="false" customHeight="false" outlineLevel="0" collapsed="false">
      <c r="A141" s="481" t="n">
        <f aca="false">ROUNDUP(C141/24,0)</f>
        <v>6</v>
      </c>
      <c r="B141" s="482" t="n">
        <f aca="false">B140+1</f>
        <v>18</v>
      </c>
      <c r="C141" s="482" t="n">
        <f aca="false">C140+1</f>
        <v>138</v>
      </c>
      <c r="D141" s="465"/>
      <c r="E141" s="465"/>
      <c r="F141" s="465"/>
      <c r="G141" s="465"/>
      <c r="H141" s="465"/>
      <c r="I141" s="465"/>
      <c r="J141" s="483" t="n">
        <f aca="false">IF(D141=0,0,IF(VLOOKUP(J$3,ConstantsTable,Exp_FEqn),1.02*(VLOOKUP(J$3,HRCoefWinter,2)*(VLOOKUP(J$3,HRCoefWinter,3)+VLOOKUP(J$3,HRCoefWinter,4)*D141+VLOOKUP(J$3,HRCoefWinter,5)*EXP(VLOOKUP(J$3,HRCoefWinter,7)*D141))),1.02*(VLOOKUP(J$3,HRCoefWinter,2)*D141^3+VLOOKUP(J$3,HRCoefWinter,3)*D141^2+VLOOKUP(J$3,HRCoefWinter,4)*D141+VLOOKUP(J$3,HRCoefWinter,5))))</f>
        <v>0</v>
      </c>
      <c r="K141" s="484" t="n">
        <f aca="false">IF(E141=0,0,IF(VLOOKUP(K$3,ConstantsTable,Exp_FEqn),1.02*(VLOOKUP(K$3,HRCoefWinter,2)*(VLOOKUP(K$3,HRCoefWinter,3)+VLOOKUP(K$3,HRCoefWinter,4)*E141+VLOOKUP(K$3,HRCoefWinter,5)*EXP(VLOOKUP(K$3,HRCoefWinter,7)*E141))),1.02*(VLOOKUP(K$3,HRCoefWinter,2)*E141^3+VLOOKUP(K$3,HRCoefWinter,3)*E141^2+VLOOKUP(K$3,HRCoefWinter,4)*E141+VLOOKUP(K$3,HRCoefWinter,5))))</f>
        <v>0</v>
      </c>
      <c r="L141" s="484" t="n">
        <f aca="false">IF(F141=0,0,IF(VLOOKUP(L$3,ConstantsTable,Exp_FEqn),1.02*(VLOOKUP(L$3,HRCoefWinter,2)*(VLOOKUP(L$3,HRCoefWinter,3)+VLOOKUP(L$3,HRCoefWinter,4)*F141+VLOOKUP(L$3,HRCoefWinter,5)*EXP(VLOOKUP(L$3,HRCoefWinter,7)*F141))),1.02*(VLOOKUP(L$3,HRCoefWinter,2)*F141^3+VLOOKUP(L$3,HRCoefWinter,3)*F141^2+VLOOKUP(L$3,HRCoefWinter,4)*F141+VLOOKUP(L$3,HRCoefWinter,5))))</f>
        <v>0</v>
      </c>
      <c r="M141" s="484" t="n">
        <f aca="false">IF(G141=0,0,IF(VLOOKUP(M$3,ConstantsTable,Exp_FEqn),1.02*(VLOOKUP(M$3,HRCoefWinter,2)*(VLOOKUP(M$3,HRCoefWinter,3)+VLOOKUP(M$3,HRCoefWinter,4)*G141+VLOOKUP(M$3,HRCoefWinter,5)*EXP(VLOOKUP(M$3,HRCoefWinter,7)*G141))),1.02*(VLOOKUP(M$3,HRCoefWinter,2)*G141^3+VLOOKUP(M$3,HRCoefWinter,3)*G141^2+VLOOKUP(M$3,HRCoefWinter,4)*G141+VLOOKUP(M$3,HRCoefWinter,5))))</f>
        <v>0</v>
      </c>
      <c r="N141" s="484" t="n">
        <f aca="false">IF(H141=0,0,IF(VLOOKUP(N$3,ConstantsTable,Exp_FEqn),1.02*(VLOOKUP(N$3,HRCoefWinter,2)*(VLOOKUP(N$3,HRCoefWinter,3)+VLOOKUP(N$3,HRCoefWinter,4)*H141+VLOOKUP(N$3,HRCoefWinter,5)*EXP(VLOOKUP(N$3,HRCoefWinter,7)*H141))),1.02*(VLOOKUP(N$3,HRCoefWinter,2)*H141^3+VLOOKUP(N$3,HRCoefWinter,3)*H141^2+VLOOKUP(N$3,HRCoefWinter,4)*H141+VLOOKUP(N$3,HRCoefWinter,5))))</f>
        <v>0</v>
      </c>
      <c r="O141" s="466" t="n">
        <f aca="false">SUM(J141:N141)</f>
        <v>0</v>
      </c>
    </row>
    <row r="142" customFormat="false" ht="12.75" hidden="false" customHeight="false" outlineLevel="0" collapsed="false">
      <c r="A142" s="481" t="n">
        <f aca="false">ROUNDUP(C142/24,0)</f>
        <v>6</v>
      </c>
      <c r="B142" s="482" t="n">
        <f aca="false">B141+1</f>
        <v>19</v>
      </c>
      <c r="C142" s="482" t="n">
        <f aca="false">C141+1</f>
        <v>139</v>
      </c>
      <c r="D142" s="465"/>
      <c r="E142" s="465"/>
      <c r="F142" s="465"/>
      <c r="G142" s="465"/>
      <c r="H142" s="465"/>
      <c r="I142" s="465"/>
      <c r="J142" s="483" t="n">
        <f aca="false">IF(D142=0,0,IF(VLOOKUP(J$3,ConstantsTable,Exp_FEqn),1.02*(VLOOKUP(J$3,HRCoefWinter,2)*(VLOOKUP(J$3,HRCoefWinter,3)+VLOOKUP(J$3,HRCoefWinter,4)*D142+VLOOKUP(J$3,HRCoefWinter,5)*EXP(VLOOKUP(J$3,HRCoefWinter,7)*D142))),1.02*(VLOOKUP(J$3,HRCoefWinter,2)*D142^3+VLOOKUP(J$3,HRCoefWinter,3)*D142^2+VLOOKUP(J$3,HRCoefWinter,4)*D142+VLOOKUP(J$3,HRCoefWinter,5))))</f>
        <v>0</v>
      </c>
      <c r="K142" s="484" t="n">
        <f aca="false">IF(E142=0,0,IF(VLOOKUP(K$3,ConstantsTable,Exp_FEqn),1.02*(VLOOKUP(K$3,HRCoefWinter,2)*(VLOOKUP(K$3,HRCoefWinter,3)+VLOOKUP(K$3,HRCoefWinter,4)*E142+VLOOKUP(K$3,HRCoefWinter,5)*EXP(VLOOKUP(K$3,HRCoefWinter,7)*E142))),1.02*(VLOOKUP(K$3,HRCoefWinter,2)*E142^3+VLOOKUP(K$3,HRCoefWinter,3)*E142^2+VLOOKUP(K$3,HRCoefWinter,4)*E142+VLOOKUP(K$3,HRCoefWinter,5))))</f>
        <v>0</v>
      </c>
      <c r="L142" s="484" t="n">
        <f aca="false">IF(F142=0,0,IF(VLOOKUP(L$3,ConstantsTable,Exp_FEqn),1.02*(VLOOKUP(L$3,HRCoefWinter,2)*(VLOOKUP(L$3,HRCoefWinter,3)+VLOOKUP(L$3,HRCoefWinter,4)*F142+VLOOKUP(L$3,HRCoefWinter,5)*EXP(VLOOKUP(L$3,HRCoefWinter,7)*F142))),1.02*(VLOOKUP(L$3,HRCoefWinter,2)*F142^3+VLOOKUP(L$3,HRCoefWinter,3)*F142^2+VLOOKUP(L$3,HRCoefWinter,4)*F142+VLOOKUP(L$3,HRCoefWinter,5))))</f>
        <v>0</v>
      </c>
      <c r="M142" s="484" t="n">
        <f aca="false">IF(G142=0,0,IF(VLOOKUP(M$3,ConstantsTable,Exp_FEqn),1.02*(VLOOKUP(M$3,HRCoefWinter,2)*(VLOOKUP(M$3,HRCoefWinter,3)+VLOOKUP(M$3,HRCoefWinter,4)*G142+VLOOKUP(M$3,HRCoefWinter,5)*EXP(VLOOKUP(M$3,HRCoefWinter,7)*G142))),1.02*(VLOOKUP(M$3,HRCoefWinter,2)*G142^3+VLOOKUP(M$3,HRCoefWinter,3)*G142^2+VLOOKUP(M$3,HRCoefWinter,4)*G142+VLOOKUP(M$3,HRCoefWinter,5))))</f>
        <v>0</v>
      </c>
      <c r="N142" s="484" t="n">
        <f aca="false">IF(H142=0,0,IF(VLOOKUP(N$3,ConstantsTable,Exp_FEqn),1.02*(VLOOKUP(N$3,HRCoefWinter,2)*(VLOOKUP(N$3,HRCoefWinter,3)+VLOOKUP(N$3,HRCoefWinter,4)*H142+VLOOKUP(N$3,HRCoefWinter,5)*EXP(VLOOKUP(N$3,HRCoefWinter,7)*H142))),1.02*(VLOOKUP(N$3,HRCoefWinter,2)*H142^3+VLOOKUP(N$3,HRCoefWinter,3)*H142^2+VLOOKUP(N$3,HRCoefWinter,4)*H142+VLOOKUP(N$3,HRCoefWinter,5))))</f>
        <v>0</v>
      </c>
      <c r="O142" s="466" t="n">
        <f aca="false">SUM(J142:N142)</f>
        <v>0</v>
      </c>
    </row>
    <row r="143" customFormat="false" ht="12.75" hidden="false" customHeight="false" outlineLevel="0" collapsed="false">
      <c r="A143" s="481" t="n">
        <f aca="false">ROUNDUP(C143/24,0)</f>
        <v>6</v>
      </c>
      <c r="B143" s="482" t="n">
        <f aca="false">B142+1</f>
        <v>20</v>
      </c>
      <c r="C143" s="482" t="n">
        <f aca="false">C142+1</f>
        <v>140</v>
      </c>
      <c r="D143" s="465"/>
      <c r="E143" s="465"/>
      <c r="F143" s="465"/>
      <c r="G143" s="465"/>
      <c r="H143" s="465"/>
      <c r="I143" s="465"/>
      <c r="J143" s="483" t="n">
        <f aca="false">IF(D143=0,0,IF(VLOOKUP(J$3,ConstantsTable,Exp_FEqn),1.02*(VLOOKUP(J$3,HRCoefWinter,2)*(VLOOKUP(J$3,HRCoefWinter,3)+VLOOKUP(J$3,HRCoefWinter,4)*D143+VLOOKUP(J$3,HRCoefWinter,5)*EXP(VLOOKUP(J$3,HRCoefWinter,7)*D143))),1.02*(VLOOKUP(J$3,HRCoefWinter,2)*D143^3+VLOOKUP(J$3,HRCoefWinter,3)*D143^2+VLOOKUP(J$3,HRCoefWinter,4)*D143+VLOOKUP(J$3,HRCoefWinter,5))))</f>
        <v>0</v>
      </c>
      <c r="K143" s="484" t="n">
        <f aca="false">IF(E143=0,0,IF(VLOOKUP(K$3,ConstantsTable,Exp_FEqn),1.02*(VLOOKUP(K$3,HRCoefWinter,2)*(VLOOKUP(K$3,HRCoefWinter,3)+VLOOKUP(K$3,HRCoefWinter,4)*E143+VLOOKUP(K$3,HRCoefWinter,5)*EXP(VLOOKUP(K$3,HRCoefWinter,7)*E143))),1.02*(VLOOKUP(K$3,HRCoefWinter,2)*E143^3+VLOOKUP(K$3,HRCoefWinter,3)*E143^2+VLOOKUP(K$3,HRCoefWinter,4)*E143+VLOOKUP(K$3,HRCoefWinter,5))))</f>
        <v>0</v>
      </c>
      <c r="L143" s="484" t="n">
        <f aca="false">IF(F143=0,0,IF(VLOOKUP(L$3,ConstantsTable,Exp_FEqn),1.02*(VLOOKUP(L$3,HRCoefWinter,2)*(VLOOKUP(L$3,HRCoefWinter,3)+VLOOKUP(L$3,HRCoefWinter,4)*F143+VLOOKUP(L$3,HRCoefWinter,5)*EXP(VLOOKUP(L$3,HRCoefWinter,7)*F143))),1.02*(VLOOKUP(L$3,HRCoefWinter,2)*F143^3+VLOOKUP(L$3,HRCoefWinter,3)*F143^2+VLOOKUP(L$3,HRCoefWinter,4)*F143+VLOOKUP(L$3,HRCoefWinter,5))))</f>
        <v>0</v>
      </c>
      <c r="M143" s="484" t="n">
        <f aca="false">IF(G143=0,0,IF(VLOOKUP(M$3,ConstantsTable,Exp_FEqn),1.02*(VLOOKUP(M$3,HRCoefWinter,2)*(VLOOKUP(M$3,HRCoefWinter,3)+VLOOKUP(M$3,HRCoefWinter,4)*G143+VLOOKUP(M$3,HRCoefWinter,5)*EXP(VLOOKUP(M$3,HRCoefWinter,7)*G143))),1.02*(VLOOKUP(M$3,HRCoefWinter,2)*G143^3+VLOOKUP(M$3,HRCoefWinter,3)*G143^2+VLOOKUP(M$3,HRCoefWinter,4)*G143+VLOOKUP(M$3,HRCoefWinter,5))))</f>
        <v>0</v>
      </c>
      <c r="N143" s="484" t="n">
        <f aca="false">IF(H143=0,0,IF(VLOOKUP(N$3,ConstantsTable,Exp_FEqn),1.02*(VLOOKUP(N$3,HRCoefWinter,2)*(VLOOKUP(N$3,HRCoefWinter,3)+VLOOKUP(N$3,HRCoefWinter,4)*H143+VLOOKUP(N$3,HRCoefWinter,5)*EXP(VLOOKUP(N$3,HRCoefWinter,7)*H143))),1.02*(VLOOKUP(N$3,HRCoefWinter,2)*H143^3+VLOOKUP(N$3,HRCoefWinter,3)*H143^2+VLOOKUP(N$3,HRCoefWinter,4)*H143+VLOOKUP(N$3,HRCoefWinter,5))))</f>
        <v>0</v>
      </c>
      <c r="O143" s="466" t="n">
        <f aca="false">SUM(J143:N143)</f>
        <v>0</v>
      </c>
    </row>
    <row r="144" customFormat="false" ht="12.75" hidden="false" customHeight="false" outlineLevel="0" collapsed="false">
      <c r="A144" s="481" t="n">
        <f aca="false">ROUNDUP(C144/24,0)</f>
        <v>6</v>
      </c>
      <c r="B144" s="482" t="n">
        <f aca="false">B143+1</f>
        <v>21</v>
      </c>
      <c r="C144" s="482" t="n">
        <f aca="false">C143+1</f>
        <v>141</v>
      </c>
      <c r="D144" s="465"/>
      <c r="E144" s="465"/>
      <c r="F144" s="465"/>
      <c r="G144" s="465"/>
      <c r="H144" s="465"/>
      <c r="I144" s="465"/>
      <c r="J144" s="483" t="n">
        <f aca="false">IF(D144=0,0,IF(VLOOKUP(J$3,ConstantsTable,Exp_FEqn),1.02*(VLOOKUP(J$3,HRCoefWinter,2)*(VLOOKUP(J$3,HRCoefWinter,3)+VLOOKUP(J$3,HRCoefWinter,4)*D144+VLOOKUP(J$3,HRCoefWinter,5)*EXP(VLOOKUP(J$3,HRCoefWinter,7)*D144))),1.02*(VLOOKUP(J$3,HRCoefWinter,2)*D144^3+VLOOKUP(J$3,HRCoefWinter,3)*D144^2+VLOOKUP(J$3,HRCoefWinter,4)*D144+VLOOKUP(J$3,HRCoefWinter,5))))</f>
        <v>0</v>
      </c>
      <c r="K144" s="484" t="n">
        <f aca="false">IF(E144=0,0,IF(VLOOKUP(K$3,ConstantsTable,Exp_FEqn),1.02*(VLOOKUP(K$3,HRCoefWinter,2)*(VLOOKUP(K$3,HRCoefWinter,3)+VLOOKUP(K$3,HRCoefWinter,4)*E144+VLOOKUP(K$3,HRCoefWinter,5)*EXP(VLOOKUP(K$3,HRCoefWinter,7)*E144))),1.02*(VLOOKUP(K$3,HRCoefWinter,2)*E144^3+VLOOKUP(K$3,HRCoefWinter,3)*E144^2+VLOOKUP(K$3,HRCoefWinter,4)*E144+VLOOKUP(K$3,HRCoefWinter,5))))</f>
        <v>0</v>
      </c>
      <c r="L144" s="484" t="n">
        <f aca="false">IF(F144=0,0,IF(VLOOKUP(L$3,ConstantsTable,Exp_FEqn),1.02*(VLOOKUP(L$3,HRCoefWinter,2)*(VLOOKUP(L$3,HRCoefWinter,3)+VLOOKUP(L$3,HRCoefWinter,4)*F144+VLOOKUP(L$3,HRCoefWinter,5)*EXP(VLOOKUP(L$3,HRCoefWinter,7)*F144))),1.02*(VLOOKUP(L$3,HRCoefWinter,2)*F144^3+VLOOKUP(L$3,HRCoefWinter,3)*F144^2+VLOOKUP(L$3,HRCoefWinter,4)*F144+VLOOKUP(L$3,HRCoefWinter,5))))</f>
        <v>0</v>
      </c>
      <c r="M144" s="484" t="n">
        <f aca="false">IF(G144=0,0,IF(VLOOKUP(M$3,ConstantsTable,Exp_FEqn),1.02*(VLOOKUP(M$3,HRCoefWinter,2)*(VLOOKUP(M$3,HRCoefWinter,3)+VLOOKUP(M$3,HRCoefWinter,4)*G144+VLOOKUP(M$3,HRCoefWinter,5)*EXP(VLOOKUP(M$3,HRCoefWinter,7)*G144))),1.02*(VLOOKUP(M$3,HRCoefWinter,2)*G144^3+VLOOKUP(M$3,HRCoefWinter,3)*G144^2+VLOOKUP(M$3,HRCoefWinter,4)*G144+VLOOKUP(M$3,HRCoefWinter,5))))</f>
        <v>0</v>
      </c>
      <c r="N144" s="484" t="n">
        <f aca="false">IF(H144=0,0,IF(VLOOKUP(N$3,ConstantsTable,Exp_FEqn),1.02*(VLOOKUP(N$3,HRCoefWinter,2)*(VLOOKUP(N$3,HRCoefWinter,3)+VLOOKUP(N$3,HRCoefWinter,4)*H144+VLOOKUP(N$3,HRCoefWinter,5)*EXP(VLOOKUP(N$3,HRCoefWinter,7)*H144))),1.02*(VLOOKUP(N$3,HRCoefWinter,2)*H144^3+VLOOKUP(N$3,HRCoefWinter,3)*H144^2+VLOOKUP(N$3,HRCoefWinter,4)*H144+VLOOKUP(N$3,HRCoefWinter,5))))</f>
        <v>0</v>
      </c>
      <c r="O144" s="466" t="n">
        <f aca="false">SUM(J144:N144)</f>
        <v>0</v>
      </c>
    </row>
    <row r="145" customFormat="false" ht="12.75" hidden="false" customHeight="false" outlineLevel="0" collapsed="false">
      <c r="A145" s="481" t="n">
        <f aca="false">ROUNDUP(C145/24,0)</f>
        <v>6</v>
      </c>
      <c r="B145" s="482" t="n">
        <f aca="false">B144+1</f>
        <v>22</v>
      </c>
      <c r="C145" s="482" t="n">
        <f aca="false">C144+1</f>
        <v>142</v>
      </c>
      <c r="D145" s="465"/>
      <c r="E145" s="465"/>
      <c r="F145" s="465"/>
      <c r="G145" s="465"/>
      <c r="H145" s="465"/>
      <c r="I145" s="465"/>
      <c r="J145" s="483" t="n">
        <f aca="false">IF(D145=0,0,IF(VLOOKUP(J$3,ConstantsTable,Exp_FEqn),1.02*(VLOOKUP(J$3,HRCoefWinter,2)*(VLOOKUP(J$3,HRCoefWinter,3)+VLOOKUP(J$3,HRCoefWinter,4)*D145+VLOOKUP(J$3,HRCoefWinter,5)*EXP(VLOOKUP(J$3,HRCoefWinter,7)*D145))),1.02*(VLOOKUP(J$3,HRCoefWinter,2)*D145^3+VLOOKUP(J$3,HRCoefWinter,3)*D145^2+VLOOKUP(J$3,HRCoefWinter,4)*D145+VLOOKUP(J$3,HRCoefWinter,5))))</f>
        <v>0</v>
      </c>
      <c r="K145" s="484" t="n">
        <f aca="false">IF(E145=0,0,IF(VLOOKUP(K$3,ConstantsTable,Exp_FEqn),1.02*(VLOOKUP(K$3,HRCoefWinter,2)*(VLOOKUP(K$3,HRCoefWinter,3)+VLOOKUP(K$3,HRCoefWinter,4)*E145+VLOOKUP(K$3,HRCoefWinter,5)*EXP(VLOOKUP(K$3,HRCoefWinter,7)*E145))),1.02*(VLOOKUP(K$3,HRCoefWinter,2)*E145^3+VLOOKUP(K$3,HRCoefWinter,3)*E145^2+VLOOKUP(K$3,HRCoefWinter,4)*E145+VLOOKUP(K$3,HRCoefWinter,5))))</f>
        <v>0</v>
      </c>
      <c r="L145" s="484" t="n">
        <f aca="false">IF(F145=0,0,IF(VLOOKUP(L$3,ConstantsTable,Exp_FEqn),1.02*(VLOOKUP(L$3,HRCoefWinter,2)*(VLOOKUP(L$3,HRCoefWinter,3)+VLOOKUP(L$3,HRCoefWinter,4)*F145+VLOOKUP(L$3,HRCoefWinter,5)*EXP(VLOOKUP(L$3,HRCoefWinter,7)*F145))),1.02*(VLOOKUP(L$3,HRCoefWinter,2)*F145^3+VLOOKUP(L$3,HRCoefWinter,3)*F145^2+VLOOKUP(L$3,HRCoefWinter,4)*F145+VLOOKUP(L$3,HRCoefWinter,5))))</f>
        <v>0</v>
      </c>
      <c r="M145" s="484" t="n">
        <f aca="false">IF(G145=0,0,IF(VLOOKUP(M$3,ConstantsTable,Exp_FEqn),1.02*(VLOOKUP(M$3,HRCoefWinter,2)*(VLOOKUP(M$3,HRCoefWinter,3)+VLOOKUP(M$3,HRCoefWinter,4)*G145+VLOOKUP(M$3,HRCoefWinter,5)*EXP(VLOOKUP(M$3,HRCoefWinter,7)*G145))),1.02*(VLOOKUP(M$3,HRCoefWinter,2)*G145^3+VLOOKUP(M$3,HRCoefWinter,3)*G145^2+VLOOKUP(M$3,HRCoefWinter,4)*G145+VLOOKUP(M$3,HRCoefWinter,5))))</f>
        <v>0</v>
      </c>
      <c r="N145" s="484" t="n">
        <f aca="false">IF(H145=0,0,IF(VLOOKUP(N$3,ConstantsTable,Exp_FEqn),1.02*(VLOOKUP(N$3,HRCoefWinter,2)*(VLOOKUP(N$3,HRCoefWinter,3)+VLOOKUP(N$3,HRCoefWinter,4)*H145+VLOOKUP(N$3,HRCoefWinter,5)*EXP(VLOOKUP(N$3,HRCoefWinter,7)*H145))),1.02*(VLOOKUP(N$3,HRCoefWinter,2)*H145^3+VLOOKUP(N$3,HRCoefWinter,3)*H145^2+VLOOKUP(N$3,HRCoefWinter,4)*H145+VLOOKUP(N$3,HRCoefWinter,5))))</f>
        <v>0</v>
      </c>
      <c r="O145" s="466" t="n">
        <f aca="false">SUM(J145:N145)</f>
        <v>0</v>
      </c>
    </row>
    <row r="146" customFormat="false" ht="12.75" hidden="false" customHeight="false" outlineLevel="0" collapsed="false">
      <c r="A146" s="481" t="n">
        <f aca="false">ROUNDUP(C146/24,0)</f>
        <v>6</v>
      </c>
      <c r="B146" s="482" t="n">
        <f aca="false">B145+1</f>
        <v>23</v>
      </c>
      <c r="C146" s="482" t="n">
        <f aca="false">C145+1</f>
        <v>143</v>
      </c>
      <c r="D146" s="465"/>
      <c r="E146" s="465"/>
      <c r="F146" s="465"/>
      <c r="G146" s="465"/>
      <c r="H146" s="465"/>
      <c r="I146" s="465"/>
      <c r="J146" s="483" t="n">
        <f aca="false">IF(D146=0,0,IF(VLOOKUP(J$3,ConstantsTable,Exp_FEqn),1.02*(VLOOKUP(J$3,HRCoefWinter,2)*(VLOOKUP(J$3,HRCoefWinter,3)+VLOOKUP(J$3,HRCoefWinter,4)*D146+VLOOKUP(J$3,HRCoefWinter,5)*EXP(VLOOKUP(J$3,HRCoefWinter,7)*D146))),1.02*(VLOOKUP(J$3,HRCoefWinter,2)*D146^3+VLOOKUP(J$3,HRCoefWinter,3)*D146^2+VLOOKUP(J$3,HRCoefWinter,4)*D146+VLOOKUP(J$3,HRCoefWinter,5))))</f>
        <v>0</v>
      </c>
      <c r="K146" s="484" t="n">
        <f aca="false">IF(E146=0,0,IF(VLOOKUP(K$3,ConstantsTable,Exp_FEqn),1.02*(VLOOKUP(K$3,HRCoefWinter,2)*(VLOOKUP(K$3,HRCoefWinter,3)+VLOOKUP(K$3,HRCoefWinter,4)*E146+VLOOKUP(K$3,HRCoefWinter,5)*EXP(VLOOKUP(K$3,HRCoefWinter,7)*E146))),1.02*(VLOOKUP(K$3,HRCoefWinter,2)*E146^3+VLOOKUP(K$3,HRCoefWinter,3)*E146^2+VLOOKUP(K$3,HRCoefWinter,4)*E146+VLOOKUP(K$3,HRCoefWinter,5))))</f>
        <v>0</v>
      </c>
      <c r="L146" s="484" t="n">
        <f aca="false">IF(F146=0,0,IF(VLOOKUP(L$3,ConstantsTable,Exp_FEqn),1.02*(VLOOKUP(L$3,HRCoefWinter,2)*(VLOOKUP(L$3,HRCoefWinter,3)+VLOOKUP(L$3,HRCoefWinter,4)*F146+VLOOKUP(L$3,HRCoefWinter,5)*EXP(VLOOKUP(L$3,HRCoefWinter,7)*F146))),1.02*(VLOOKUP(L$3,HRCoefWinter,2)*F146^3+VLOOKUP(L$3,HRCoefWinter,3)*F146^2+VLOOKUP(L$3,HRCoefWinter,4)*F146+VLOOKUP(L$3,HRCoefWinter,5))))</f>
        <v>0</v>
      </c>
      <c r="M146" s="484" t="n">
        <f aca="false">IF(G146=0,0,IF(VLOOKUP(M$3,ConstantsTable,Exp_FEqn),1.02*(VLOOKUP(M$3,HRCoefWinter,2)*(VLOOKUP(M$3,HRCoefWinter,3)+VLOOKUP(M$3,HRCoefWinter,4)*G146+VLOOKUP(M$3,HRCoefWinter,5)*EXP(VLOOKUP(M$3,HRCoefWinter,7)*G146))),1.02*(VLOOKUP(M$3,HRCoefWinter,2)*G146^3+VLOOKUP(M$3,HRCoefWinter,3)*G146^2+VLOOKUP(M$3,HRCoefWinter,4)*G146+VLOOKUP(M$3,HRCoefWinter,5))))</f>
        <v>0</v>
      </c>
      <c r="N146" s="484" t="n">
        <f aca="false">IF(H146=0,0,IF(VLOOKUP(N$3,ConstantsTable,Exp_FEqn),1.02*(VLOOKUP(N$3,HRCoefWinter,2)*(VLOOKUP(N$3,HRCoefWinter,3)+VLOOKUP(N$3,HRCoefWinter,4)*H146+VLOOKUP(N$3,HRCoefWinter,5)*EXP(VLOOKUP(N$3,HRCoefWinter,7)*H146))),1.02*(VLOOKUP(N$3,HRCoefWinter,2)*H146^3+VLOOKUP(N$3,HRCoefWinter,3)*H146^2+VLOOKUP(N$3,HRCoefWinter,4)*H146+VLOOKUP(N$3,HRCoefWinter,5))))</f>
        <v>0</v>
      </c>
      <c r="O146" s="466" t="n">
        <f aca="false">SUM(J146:N146)</f>
        <v>0</v>
      </c>
    </row>
    <row r="147" customFormat="false" ht="12.75" hidden="false" customHeight="false" outlineLevel="0" collapsed="false">
      <c r="A147" s="481" t="n">
        <f aca="false">ROUNDUP(C147/24,0)</f>
        <v>6</v>
      </c>
      <c r="B147" s="482" t="n">
        <f aca="false">B146+1</f>
        <v>24</v>
      </c>
      <c r="C147" s="482" t="n">
        <f aca="false">C146+1</f>
        <v>144</v>
      </c>
      <c r="D147" s="465"/>
      <c r="E147" s="465"/>
      <c r="F147" s="465"/>
      <c r="G147" s="465"/>
      <c r="H147" s="465"/>
      <c r="I147" s="465"/>
      <c r="J147" s="483" t="n">
        <f aca="false">IF(D147=0,0,IF(VLOOKUP(J$3,ConstantsTable,Exp_FEqn),1.02*(VLOOKUP(J$3,HRCoefWinter,2)*(VLOOKUP(J$3,HRCoefWinter,3)+VLOOKUP(J$3,HRCoefWinter,4)*D147+VLOOKUP(J$3,HRCoefWinter,5)*EXP(VLOOKUP(J$3,HRCoefWinter,7)*D147))),1.02*(VLOOKUP(J$3,HRCoefWinter,2)*D147^3+VLOOKUP(J$3,HRCoefWinter,3)*D147^2+VLOOKUP(J$3,HRCoefWinter,4)*D147+VLOOKUP(J$3,HRCoefWinter,5))))</f>
        <v>0</v>
      </c>
      <c r="K147" s="484" t="n">
        <f aca="false">IF(E147=0,0,IF(VLOOKUP(K$3,ConstantsTable,Exp_FEqn),1.02*(VLOOKUP(K$3,HRCoefWinter,2)*(VLOOKUP(K$3,HRCoefWinter,3)+VLOOKUP(K$3,HRCoefWinter,4)*E147+VLOOKUP(K$3,HRCoefWinter,5)*EXP(VLOOKUP(K$3,HRCoefWinter,7)*E147))),1.02*(VLOOKUP(K$3,HRCoefWinter,2)*E147^3+VLOOKUP(K$3,HRCoefWinter,3)*E147^2+VLOOKUP(K$3,HRCoefWinter,4)*E147+VLOOKUP(K$3,HRCoefWinter,5))))</f>
        <v>0</v>
      </c>
      <c r="L147" s="484" t="n">
        <f aca="false">IF(F147=0,0,IF(VLOOKUP(L$3,ConstantsTable,Exp_FEqn),1.02*(VLOOKUP(L$3,HRCoefWinter,2)*(VLOOKUP(L$3,HRCoefWinter,3)+VLOOKUP(L$3,HRCoefWinter,4)*F147+VLOOKUP(L$3,HRCoefWinter,5)*EXP(VLOOKUP(L$3,HRCoefWinter,7)*F147))),1.02*(VLOOKUP(L$3,HRCoefWinter,2)*F147^3+VLOOKUP(L$3,HRCoefWinter,3)*F147^2+VLOOKUP(L$3,HRCoefWinter,4)*F147+VLOOKUP(L$3,HRCoefWinter,5))))</f>
        <v>0</v>
      </c>
      <c r="M147" s="484" t="n">
        <f aca="false">IF(G147=0,0,IF(VLOOKUP(M$3,ConstantsTable,Exp_FEqn),1.02*(VLOOKUP(M$3,HRCoefWinter,2)*(VLOOKUP(M$3,HRCoefWinter,3)+VLOOKUP(M$3,HRCoefWinter,4)*G147+VLOOKUP(M$3,HRCoefWinter,5)*EXP(VLOOKUP(M$3,HRCoefWinter,7)*G147))),1.02*(VLOOKUP(M$3,HRCoefWinter,2)*G147^3+VLOOKUP(M$3,HRCoefWinter,3)*G147^2+VLOOKUP(M$3,HRCoefWinter,4)*G147+VLOOKUP(M$3,HRCoefWinter,5))))</f>
        <v>0</v>
      </c>
      <c r="N147" s="484" t="n">
        <f aca="false">IF(H147=0,0,IF(VLOOKUP(N$3,ConstantsTable,Exp_FEqn),1.02*(VLOOKUP(N$3,HRCoefWinter,2)*(VLOOKUP(N$3,HRCoefWinter,3)+VLOOKUP(N$3,HRCoefWinter,4)*H147+VLOOKUP(N$3,HRCoefWinter,5)*EXP(VLOOKUP(N$3,HRCoefWinter,7)*H147))),1.02*(VLOOKUP(N$3,HRCoefWinter,2)*H147^3+VLOOKUP(N$3,HRCoefWinter,3)*H147^2+VLOOKUP(N$3,HRCoefWinter,4)*H147+VLOOKUP(N$3,HRCoefWinter,5))))</f>
        <v>0</v>
      </c>
      <c r="O147" s="466" t="n">
        <f aca="false">SUM(J147:N147)</f>
        <v>0</v>
      </c>
    </row>
    <row r="148" customFormat="false" ht="12.75" hidden="false" customHeight="false" outlineLevel="0" collapsed="false">
      <c r="A148" s="481" t="n">
        <f aca="false">ROUNDUP(C148/24,0)</f>
        <v>7</v>
      </c>
      <c r="B148" s="482" t="n">
        <v>1</v>
      </c>
      <c r="C148" s="482" t="n">
        <f aca="false">C147+1</f>
        <v>145</v>
      </c>
      <c r="D148" s="465"/>
      <c r="E148" s="465"/>
      <c r="F148" s="465"/>
      <c r="G148" s="465"/>
      <c r="H148" s="465"/>
      <c r="I148" s="465"/>
      <c r="J148" s="483" t="n">
        <f aca="false">IF(D148=0,0,IF(VLOOKUP(J$3,ConstantsTable,Exp_FEqn),1.02*(VLOOKUP(J$3,HRCoefWinter,2)*(VLOOKUP(J$3,HRCoefWinter,3)+VLOOKUP(J$3,HRCoefWinter,4)*D148+VLOOKUP(J$3,HRCoefWinter,5)*EXP(VLOOKUP(J$3,HRCoefWinter,7)*D148))),1.02*(VLOOKUP(J$3,HRCoefWinter,2)*D148^3+VLOOKUP(J$3,HRCoefWinter,3)*D148^2+VLOOKUP(J$3,HRCoefWinter,4)*D148+VLOOKUP(J$3,HRCoefWinter,5))))</f>
        <v>0</v>
      </c>
      <c r="K148" s="484" t="n">
        <f aca="false">IF(E148=0,0,IF(VLOOKUP(K$3,ConstantsTable,Exp_FEqn),1.02*(VLOOKUP(K$3,HRCoefWinter,2)*(VLOOKUP(K$3,HRCoefWinter,3)+VLOOKUP(K$3,HRCoefWinter,4)*E148+VLOOKUP(K$3,HRCoefWinter,5)*EXP(VLOOKUP(K$3,HRCoefWinter,7)*E148))),1.02*(VLOOKUP(K$3,HRCoefWinter,2)*E148^3+VLOOKUP(K$3,HRCoefWinter,3)*E148^2+VLOOKUP(K$3,HRCoefWinter,4)*E148+VLOOKUP(K$3,HRCoefWinter,5))))</f>
        <v>0</v>
      </c>
      <c r="L148" s="484" t="n">
        <f aca="false">IF(F148=0,0,IF(VLOOKUP(L$3,ConstantsTable,Exp_FEqn),1.02*(VLOOKUP(L$3,HRCoefWinter,2)*(VLOOKUP(L$3,HRCoefWinter,3)+VLOOKUP(L$3,HRCoefWinter,4)*F148+VLOOKUP(L$3,HRCoefWinter,5)*EXP(VLOOKUP(L$3,HRCoefWinter,7)*F148))),1.02*(VLOOKUP(L$3,HRCoefWinter,2)*F148^3+VLOOKUP(L$3,HRCoefWinter,3)*F148^2+VLOOKUP(L$3,HRCoefWinter,4)*F148+VLOOKUP(L$3,HRCoefWinter,5))))</f>
        <v>0</v>
      </c>
      <c r="M148" s="484" t="n">
        <f aca="false">IF(G148=0,0,IF(VLOOKUP(M$3,ConstantsTable,Exp_FEqn),1.02*(VLOOKUP(M$3,HRCoefWinter,2)*(VLOOKUP(M$3,HRCoefWinter,3)+VLOOKUP(M$3,HRCoefWinter,4)*G148+VLOOKUP(M$3,HRCoefWinter,5)*EXP(VLOOKUP(M$3,HRCoefWinter,7)*G148))),1.02*(VLOOKUP(M$3,HRCoefWinter,2)*G148^3+VLOOKUP(M$3,HRCoefWinter,3)*G148^2+VLOOKUP(M$3,HRCoefWinter,4)*G148+VLOOKUP(M$3,HRCoefWinter,5))))</f>
        <v>0</v>
      </c>
      <c r="N148" s="484" t="n">
        <f aca="false">IF(H148=0,0,IF(VLOOKUP(N$3,ConstantsTable,Exp_FEqn),1.02*(VLOOKUP(N$3,HRCoefWinter,2)*(VLOOKUP(N$3,HRCoefWinter,3)+VLOOKUP(N$3,HRCoefWinter,4)*H148+VLOOKUP(N$3,HRCoefWinter,5)*EXP(VLOOKUP(N$3,HRCoefWinter,7)*H148))),1.02*(VLOOKUP(N$3,HRCoefWinter,2)*H148^3+VLOOKUP(N$3,HRCoefWinter,3)*H148^2+VLOOKUP(N$3,HRCoefWinter,4)*H148+VLOOKUP(N$3,HRCoefWinter,5))))</f>
        <v>0</v>
      </c>
      <c r="O148" s="466" t="n">
        <f aca="false">SUM(J148:N148)</f>
        <v>0</v>
      </c>
    </row>
    <row r="149" customFormat="false" ht="12.75" hidden="false" customHeight="false" outlineLevel="0" collapsed="false">
      <c r="A149" s="481" t="n">
        <f aca="false">ROUNDUP(C149/24,0)</f>
        <v>7</v>
      </c>
      <c r="B149" s="482" t="n">
        <f aca="false">B148+1</f>
        <v>2</v>
      </c>
      <c r="C149" s="482" t="n">
        <f aca="false">C148+1</f>
        <v>146</v>
      </c>
      <c r="D149" s="465"/>
      <c r="E149" s="465"/>
      <c r="F149" s="465"/>
      <c r="G149" s="465"/>
      <c r="H149" s="465"/>
      <c r="I149" s="465"/>
      <c r="J149" s="483" t="n">
        <f aca="false">IF(D149=0,0,IF(VLOOKUP(J$3,ConstantsTable,Exp_FEqn),1.02*(VLOOKUP(J$3,HRCoefWinter,2)*(VLOOKUP(J$3,HRCoefWinter,3)+VLOOKUP(J$3,HRCoefWinter,4)*D149+VLOOKUP(J$3,HRCoefWinter,5)*EXP(VLOOKUP(J$3,HRCoefWinter,7)*D149))),1.02*(VLOOKUP(J$3,HRCoefWinter,2)*D149^3+VLOOKUP(J$3,HRCoefWinter,3)*D149^2+VLOOKUP(J$3,HRCoefWinter,4)*D149+VLOOKUP(J$3,HRCoefWinter,5))))</f>
        <v>0</v>
      </c>
      <c r="K149" s="484" t="n">
        <f aca="false">IF(E149=0,0,IF(VLOOKUP(K$3,ConstantsTable,Exp_FEqn),1.02*(VLOOKUP(K$3,HRCoefWinter,2)*(VLOOKUP(K$3,HRCoefWinter,3)+VLOOKUP(K$3,HRCoefWinter,4)*E149+VLOOKUP(K$3,HRCoefWinter,5)*EXP(VLOOKUP(K$3,HRCoefWinter,7)*E149))),1.02*(VLOOKUP(K$3,HRCoefWinter,2)*E149^3+VLOOKUP(K$3,HRCoefWinter,3)*E149^2+VLOOKUP(K$3,HRCoefWinter,4)*E149+VLOOKUP(K$3,HRCoefWinter,5))))</f>
        <v>0</v>
      </c>
      <c r="L149" s="484" t="n">
        <f aca="false">IF(F149=0,0,IF(VLOOKUP(L$3,ConstantsTable,Exp_FEqn),1.02*(VLOOKUP(L$3,HRCoefWinter,2)*(VLOOKUP(L$3,HRCoefWinter,3)+VLOOKUP(L$3,HRCoefWinter,4)*F149+VLOOKUP(L$3,HRCoefWinter,5)*EXP(VLOOKUP(L$3,HRCoefWinter,7)*F149))),1.02*(VLOOKUP(L$3,HRCoefWinter,2)*F149^3+VLOOKUP(L$3,HRCoefWinter,3)*F149^2+VLOOKUP(L$3,HRCoefWinter,4)*F149+VLOOKUP(L$3,HRCoefWinter,5))))</f>
        <v>0</v>
      </c>
      <c r="M149" s="484" t="n">
        <f aca="false">IF(G149=0,0,IF(VLOOKUP(M$3,ConstantsTable,Exp_FEqn),1.02*(VLOOKUP(M$3,HRCoefWinter,2)*(VLOOKUP(M$3,HRCoefWinter,3)+VLOOKUP(M$3,HRCoefWinter,4)*G149+VLOOKUP(M$3,HRCoefWinter,5)*EXP(VLOOKUP(M$3,HRCoefWinter,7)*G149))),1.02*(VLOOKUP(M$3,HRCoefWinter,2)*G149^3+VLOOKUP(M$3,HRCoefWinter,3)*G149^2+VLOOKUP(M$3,HRCoefWinter,4)*G149+VLOOKUP(M$3,HRCoefWinter,5))))</f>
        <v>0</v>
      </c>
      <c r="N149" s="484" t="n">
        <f aca="false">IF(H149=0,0,IF(VLOOKUP(N$3,ConstantsTable,Exp_FEqn),1.02*(VLOOKUP(N$3,HRCoefWinter,2)*(VLOOKUP(N$3,HRCoefWinter,3)+VLOOKUP(N$3,HRCoefWinter,4)*H149+VLOOKUP(N$3,HRCoefWinter,5)*EXP(VLOOKUP(N$3,HRCoefWinter,7)*H149))),1.02*(VLOOKUP(N$3,HRCoefWinter,2)*H149^3+VLOOKUP(N$3,HRCoefWinter,3)*H149^2+VLOOKUP(N$3,HRCoefWinter,4)*H149+VLOOKUP(N$3,HRCoefWinter,5))))</f>
        <v>0</v>
      </c>
      <c r="O149" s="466" t="n">
        <f aca="false">SUM(J149:N149)</f>
        <v>0</v>
      </c>
    </row>
    <row r="150" customFormat="false" ht="12.75" hidden="false" customHeight="false" outlineLevel="0" collapsed="false">
      <c r="A150" s="481" t="n">
        <f aca="false">ROUNDUP(C150/24,0)</f>
        <v>7</v>
      </c>
      <c r="B150" s="482" t="n">
        <f aca="false">B149+1</f>
        <v>3</v>
      </c>
      <c r="C150" s="482" t="n">
        <f aca="false">C149+1</f>
        <v>147</v>
      </c>
      <c r="D150" s="465"/>
      <c r="E150" s="465"/>
      <c r="F150" s="465"/>
      <c r="G150" s="465"/>
      <c r="H150" s="465"/>
      <c r="I150" s="465"/>
      <c r="J150" s="483" t="n">
        <f aca="false">IF(D150=0,0,IF(VLOOKUP(J$3,ConstantsTable,Exp_FEqn),1.02*(VLOOKUP(J$3,HRCoefWinter,2)*(VLOOKUP(J$3,HRCoefWinter,3)+VLOOKUP(J$3,HRCoefWinter,4)*D150+VLOOKUP(J$3,HRCoefWinter,5)*EXP(VLOOKUP(J$3,HRCoefWinter,7)*D150))),1.02*(VLOOKUP(J$3,HRCoefWinter,2)*D150^3+VLOOKUP(J$3,HRCoefWinter,3)*D150^2+VLOOKUP(J$3,HRCoefWinter,4)*D150+VLOOKUP(J$3,HRCoefWinter,5))))</f>
        <v>0</v>
      </c>
      <c r="K150" s="484" t="n">
        <f aca="false">IF(E150=0,0,IF(VLOOKUP(K$3,ConstantsTable,Exp_FEqn),1.02*(VLOOKUP(K$3,HRCoefWinter,2)*(VLOOKUP(K$3,HRCoefWinter,3)+VLOOKUP(K$3,HRCoefWinter,4)*E150+VLOOKUP(K$3,HRCoefWinter,5)*EXP(VLOOKUP(K$3,HRCoefWinter,7)*E150))),1.02*(VLOOKUP(K$3,HRCoefWinter,2)*E150^3+VLOOKUP(K$3,HRCoefWinter,3)*E150^2+VLOOKUP(K$3,HRCoefWinter,4)*E150+VLOOKUP(K$3,HRCoefWinter,5))))</f>
        <v>0</v>
      </c>
      <c r="L150" s="484" t="n">
        <f aca="false">IF(F150=0,0,IF(VLOOKUP(L$3,ConstantsTable,Exp_FEqn),1.02*(VLOOKUP(L$3,HRCoefWinter,2)*(VLOOKUP(L$3,HRCoefWinter,3)+VLOOKUP(L$3,HRCoefWinter,4)*F150+VLOOKUP(L$3,HRCoefWinter,5)*EXP(VLOOKUP(L$3,HRCoefWinter,7)*F150))),1.02*(VLOOKUP(L$3,HRCoefWinter,2)*F150^3+VLOOKUP(L$3,HRCoefWinter,3)*F150^2+VLOOKUP(L$3,HRCoefWinter,4)*F150+VLOOKUP(L$3,HRCoefWinter,5))))</f>
        <v>0</v>
      </c>
      <c r="M150" s="484" t="n">
        <f aca="false">IF(G150=0,0,IF(VLOOKUP(M$3,ConstantsTable,Exp_FEqn),1.02*(VLOOKUP(M$3,HRCoefWinter,2)*(VLOOKUP(M$3,HRCoefWinter,3)+VLOOKUP(M$3,HRCoefWinter,4)*G150+VLOOKUP(M$3,HRCoefWinter,5)*EXP(VLOOKUP(M$3,HRCoefWinter,7)*G150))),1.02*(VLOOKUP(M$3,HRCoefWinter,2)*G150^3+VLOOKUP(M$3,HRCoefWinter,3)*G150^2+VLOOKUP(M$3,HRCoefWinter,4)*G150+VLOOKUP(M$3,HRCoefWinter,5))))</f>
        <v>0</v>
      </c>
      <c r="N150" s="484" t="n">
        <f aca="false">IF(H150=0,0,IF(VLOOKUP(N$3,ConstantsTable,Exp_FEqn),1.02*(VLOOKUP(N$3,HRCoefWinter,2)*(VLOOKUP(N$3,HRCoefWinter,3)+VLOOKUP(N$3,HRCoefWinter,4)*H150+VLOOKUP(N$3,HRCoefWinter,5)*EXP(VLOOKUP(N$3,HRCoefWinter,7)*H150))),1.02*(VLOOKUP(N$3,HRCoefWinter,2)*H150^3+VLOOKUP(N$3,HRCoefWinter,3)*H150^2+VLOOKUP(N$3,HRCoefWinter,4)*H150+VLOOKUP(N$3,HRCoefWinter,5))))</f>
        <v>0</v>
      </c>
      <c r="O150" s="466" t="n">
        <f aca="false">SUM(J150:N150)</f>
        <v>0</v>
      </c>
    </row>
    <row r="151" customFormat="false" ht="12.75" hidden="false" customHeight="false" outlineLevel="0" collapsed="false">
      <c r="A151" s="481" t="n">
        <f aca="false">ROUNDUP(C151/24,0)</f>
        <v>7</v>
      </c>
      <c r="B151" s="482" t="n">
        <f aca="false">B150+1</f>
        <v>4</v>
      </c>
      <c r="C151" s="482" t="n">
        <f aca="false">C150+1</f>
        <v>148</v>
      </c>
      <c r="D151" s="465"/>
      <c r="E151" s="465"/>
      <c r="F151" s="465"/>
      <c r="G151" s="465"/>
      <c r="H151" s="465"/>
      <c r="I151" s="465"/>
      <c r="J151" s="483" t="n">
        <f aca="false">IF(D151=0,0,IF(VLOOKUP(J$3,ConstantsTable,Exp_FEqn),1.02*(VLOOKUP(J$3,HRCoefWinter,2)*(VLOOKUP(J$3,HRCoefWinter,3)+VLOOKUP(J$3,HRCoefWinter,4)*D151+VLOOKUP(J$3,HRCoefWinter,5)*EXP(VLOOKUP(J$3,HRCoefWinter,7)*D151))),1.02*(VLOOKUP(J$3,HRCoefWinter,2)*D151^3+VLOOKUP(J$3,HRCoefWinter,3)*D151^2+VLOOKUP(J$3,HRCoefWinter,4)*D151+VLOOKUP(J$3,HRCoefWinter,5))))</f>
        <v>0</v>
      </c>
      <c r="K151" s="484" t="n">
        <f aca="false">IF(E151=0,0,IF(VLOOKUP(K$3,ConstantsTable,Exp_FEqn),1.02*(VLOOKUP(K$3,HRCoefWinter,2)*(VLOOKUP(K$3,HRCoefWinter,3)+VLOOKUP(K$3,HRCoefWinter,4)*E151+VLOOKUP(K$3,HRCoefWinter,5)*EXP(VLOOKUP(K$3,HRCoefWinter,7)*E151))),1.02*(VLOOKUP(K$3,HRCoefWinter,2)*E151^3+VLOOKUP(K$3,HRCoefWinter,3)*E151^2+VLOOKUP(K$3,HRCoefWinter,4)*E151+VLOOKUP(K$3,HRCoefWinter,5))))</f>
        <v>0</v>
      </c>
      <c r="L151" s="484" t="n">
        <f aca="false">IF(F151=0,0,IF(VLOOKUP(L$3,ConstantsTable,Exp_FEqn),1.02*(VLOOKUP(L$3,HRCoefWinter,2)*(VLOOKUP(L$3,HRCoefWinter,3)+VLOOKUP(L$3,HRCoefWinter,4)*F151+VLOOKUP(L$3,HRCoefWinter,5)*EXP(VLOOKUP(L$3,HRCoefWinter,7)*F151))),1.02*(VLOOKUP(L$3,HRCoefWinter,2)*F151^3+VLOOKUP(L$3,HRCoefWinter,3)*F151^2+VLOOKUP(L$3,HRCoefWinter,4)*F151+VLOOKUP(L$3,HRCoefWinter,5))))</f>
        <v>0</v>
      </c>
      <c r="M151" s="484" t="n">
        <f aca="false">IF(G151=0,0,IF(VLOOKUP(M$3,ConstantsTable,Exp_FEqn),1.02*(VLOOKUP(M$3,HRCoefWinter,2)*(VLOOKUP(M$3,HRCoefWinter,3)+VLOOKUP(M$3,HRCoefWinter,4)*G151+VLOOKUP(M$3,HRCoefWinter,5)*EXP(VLOOKUP(M$3,HRCoefWinter,7)*G151))),1.02*(VLOOKUP(M$3,HRCoefWinter,2)*G151^3+VLOOKUP(M$3,HRCoefWinter,3)*G151^2+VLOOKUP(M$3,HRCoefWinter,4)*G151+VLOOKUP(M$3,HRCoefWinter,5))))</f>
        <v>0</v>
      </c>
      <c r="N151" s="484" t="n">
        <f aca="false">IF(H151=0,0,IF(VLOOKUP(N$3,ConstantsTable,Exp_FEqn),1.02*(VLOOKUP(N$3,HRCoefWinter,2)*(VLOOKUP(N$3,HRCoefWinter,3)+VLOOKUP(N$3,HRCoefWinter,4)*H151+VLOOKUP(N$3,HRCoefWinter,5)*EXP(VLOOKUP(N$3,HRCoefWinter,7)*H151))),1.02*(VLOOKUP(N$3,HRCoefWinter,2)*H151^3+VLOOKUP(N$3,HRCoefWinter,3)*H151^2+VLOOKUP(N$3,HRCoefWinter,4)*H151+VLOOKUP(N$3,HRCoefWinter,5))))</f>
        <v>0</v>
      </c>
      <c r="O151" s="466" t="n">
        <f aca="false">SUM(J151:N151)</f>
        <v>0</v>
      </c>
    </row>
    <row r="152" customFormat="false" ht="12.75" hidden="false" customHeight="false" outlineLevel="0" collapsed="false">
      <c r="A152" s="481" t="n">
        <f aca="false">ROUNDUP(C152/24,0)</f>
        <v>7</v>
      </c>
      <c r="B152" s="482" t="n">
        <f aca="false">B151+1</f>
        <v>5</v>
      </c>
      <c r="C152" s="482" t="n">
        <f aca="false">C151+1</f>
        <v>149</v>
      </c>
      <c r="D152" s="465"/>
      <c r="E152" s="465"/>
      <c r="F152" s="465"/>
      <c r="G152" s="465"/>
      <c r="H152" s="465"/>
      <c r="I152" s="465"/>
      <c r="J152" s="483" t="n">
        <f aca="false">IF(D152=0,0,IF(VLOOKUP(J$3,ConstantsTable,Exp_FEqn),1.02*(VLOOKUP(J$3,HRCoefWinter,2)*(VLOOKUP(J$3,HRCoefWinter,3)+VLOOKUP(J$3,HRCoefWinter,4)*D152+VLOOKUP(J$3,HRCoefWinter,5)*EXP(VLOOKUP(J$3,HRCoefWinter,7)*D152))),1.02*(VLOOKUP(J$3,HRCoefWinter,2)*D152^3+VLOOKUP(J$3,HRCoefWinter,3)*D152^2+VLOOKUP(J$3,HRCoefWinter,4)*D152+VLOOKUP(J$3,HRCoefWinter,5))))</f>
        <v>0</v>
      </c>
      <c r="K152" s="484" t="n">
        <f aca="false">IF(E152=0,0,IF(VLOOKUP(K$3,ConstantsTable,Exp_FEqn),1.02*(VLOOKUP(K$3,HRCoefWinter,2)*(VLOOKUP(K$3,HRCoefWinter,3)+VLOOKUP(K$3,HRCoefWinter,4)*E152+VLOOKUP(K$3,HRCoefWinter,5)*EXP(VLOOKUP(K$3,HRCoefWinter,7)*E152))),1.02*(VLOOKUP(K$3,HRCoefWinter,2)*E152^3+VLOOKUP(K$3,HRCoefWinter,3)*E152^2+VLOOKUP(K$3,HRCoefWinter,4)*E152+VLOOKUP(K$3,HRCoefWinter,5))))</f>
        <v>0</v>
      </c>
      <c r="L152" s="484" t="n">
        <f aca="false">IF(F152=0,0,IF(VLOOKUP(L$3,ConstantsTable,Exp_FEqn),1.02*(VLOOKUP(L$3,HRCoefWinter,2)*(VLOOKUP(L$3,HRCoefWinter,3)+VLOOKUP(L$3,HRCoefWinter,4)*F152+VLOOKUP(L$3,HRCoefWinter,5)*EXP(VLOOKUP(L$3,HRCoefWinter,7)*F152))),1.02*(VLOOKUP(L$3,HRCoefWinter,2)*F152^3+VLOOKUP(L$3,HRCoefWinter,3)*F152^2+VLOOKUP(L$3,HRCoefWinter,4)*F152+VLOOKUP(L$3,HRCoefWinter,5))))</f>
        <v>0</v>
      </c>
      <c r="M152" s="484" t="n">
        <f aca="false">IF(G152=0,0,IF(VLOOKUP(M$3,ConstantsTable,Exp_FEqn),1.02*(VLOOKUP(M$3,HRCoefWinter,2)*(VLOOKUP(M$3,HRCoefWinter,3)+VLOOKUP(M$3,HRCoefWinter,4)*G152+VLOOKUP(M$3,HRCoefWinter,5)*EXP(VLOOKUP(M$3,HRCoefWinter,7)*G152))),1.02*(VLOOKUP(M$3,HRCoefWinter,2)*G152^3+VLOOKUP(M$3,HRCoefWinter,3)*G152^2+VLOOKUP(M$3,HRCoefWinter,4)*G152+VLOOKUP(M$3,HRCoefWinter,5))))</f>
        <v>0</v>
      </c>
      <c r="N152" s="484" t="n">
        <f aca="false">IF(H152=0,0,IF(VLOOKUP(N$3,ConstantsTable,Exp_FEqn),1.02*(VLOOKUP(N$3,HRCoefWinter,2)*(VLOOKUP(N$3,HRCoefWinter,3)+VLOOKUP(N$3,HRCoefWinter,4)*H152+VLOOKUP(N$3,HRCoefWinter,5)*EXP(VLOOKUP(N$3,HRCoefWinter,7)*H152))),1.02*(VLOOKUP(N$3,HRCoefWinter,2)*H152^3+VLOOKUP(N$3,HRCoefWinter,3)*H152^2+VLOOKUP(N$3,HRCoefWinter,4)*H152+VLOOKUP(N$3,HRCoefWinter,5))))</f>
        <v>0</v>
      </c>
      <c r="O152" s="466" t="n">
        <f aca="false">SUM(J152:N152)</f>
        <v>0</v>
      </c>
    </row>
    <row r="153" customFormat="false" ht="12.75" hidden="false" customHeight="false" outlineLevel="0" collapsed="false">
      <c r="A153" s="481" t="n">
        <f aca="false">ROUNDUP(C153/24,0)</f>
        <v>7</v>
      </c>
      <c r="B153" s="482" t="n">
        <f aca="false">B152+1</f>
        <v>6</v>
      </c>
      <c r="C153" s="482" t="n">
        <f aca="false">C152+1</f>
        <v>150</v>
      </c>
      <c r="D153" s="465"/>
      <c r="E153" s="465"/>
      <c r="F153" s="465"/>
      <c r="G153" s="465"/>
      <c r="H153" s="465"/>
      <c r="I153" s="465"/>
      <c r="J153" s="483" t="n">
        <f aca="false">IF(D153=0,0,IF(VLOOKUP(J$3,ConstantsTable,Exp_FEqn),1.02*(VLOOKUP(J$3,HRCoefWinter,2)*(VLOOKUP(J$3,HRCoefWinter,3)+VLOOKUP(J$3,HRCoefWinter,4)*D153+VLOOKUP(J$3,HRCoefWinter,5)*EXP(VLOOKUP(J$3,HRCoefWinter,7)*D153))),1.02*(VLOOKUP(J$3,HRCoefWinter,2)*D153^3+VLOOKUP(J$3,HRCoefWinter,3)*D153^2+VLOOKUP(J$3,HRCoefWinter,4)*D153+VLOOKUP(J$3,HRCoefWinter,5))))</f>
        <v>0</v>
      </c>
      <c r="K153" s="484" t="n">
        <f aca="false">IF(E153=0,0,IF(VLOOKUP(K$3,ConstantsTable,Exp_FEqn),1.02*(VLOOKUP(K$3,HRCoefWinter,2)*(VLOOKUP(K$3,HRCoefWinter,3)+VLOOKUP(K$3,HRCoefWinter,4)*E153+VLOOKUP(K$3,HRCoefWinter,5)*EXP(VLOOKUP(K$3,HRCoefWinter,7)*E153))),1.02*(VLOOKUP(K$3,HRCoefWinter,2)*E153^3+VLOOKUP(K$3,HRCoefWinter,3)*E153^2+VLOOKUP(K$3,HRCoefWinter,4)*E153+VLOOKUP(K$3,HRCoefWinter,5))))</f>
        <v>0</v>
      </c>
      <c r="L153" s="484" t="n">
        <f aca="false">IF(F153=0,0,IF(VLOOKUP(L$3,ConstantsTable,Exp_FEqn),1.02*(VLOOKUP(L$3,HRCoefWinter,2)*(VLOOKUP(L$3,HRCoefWinter,3)+VLOOKUP(L$3,HRCoefWinter,4)*F153+VLOOKUP(L$3,HRCoefWinter,5)*EXP(VLOOKUP(L$3,HRCoefWinter,7)*F153))),1.02*(VLOOKUP(L$3,HRCoefWinter,2)*F153^3+VLOOKUP(L$3,HRCoefWinter,3)*F153^2+VLOOKUP(L$3,HRCoefWinter,4)*F153+VLOOKUP(L$3,HRCoefWinter,5))))</f>
        <v>0</v>
      </c>
      <c r="M153" s="484" t="n">
        <f aca="false">IF(G153=0,0,IF(VLOOKUP(M$3,ConstantsTable,Exp_FEqn),1.02*(VLOOKUP(M$3,HRCoefWinter,2)*(VLOOKUP(M$3,HRCoefWinter,3)+VLOOKUP(M$3,HRCoefWinter,4)*G153+VLOOKUP(M$3,HRCoefWinter,5)*EXP(VLOOKUP(M$3,HRCoefWinter,7)*G153))),1.02*(VLOOKUP(M$3,HRCoefWinter,2)*G153^3+VLOOKUP(M$3,HRCoefWinter,3)*G153^2+VLOOKUP(M$3,HRCoefWinter,4)*G153+VLOOKUP(M$3,HRCoefWinter,5))))</f>
        <v>0</v>
      </c>
      <c r="N153" s="484" t="n">
        <f aca="false">IF(H153=0,0,IF(VLOOKUP(N$3,ConstantsTable,Exp_FEqn),1.02*(VLOOKUP(N$3,HRCoefWinter,2)*(VLOOKUP(N$3,HRCoefWinter,3)+VLOOKUP(N$3,HRCoefWinter,4)*H153+VLOOKUP(N$3,HRCoefWinter,5)*EXP(VLOOKUP(N$3,HRCoefWinter,7)*H153))),1.02*(VLOOKUP(N$3,HRCoefWinter,2)*H153^3+VLOOKUP(N$3,HRCoefWinter,3)*H153^2+VLOOKUP(N$3,HRCoefWinter,4)*H153+VLOOKUP(N$3,HRCoefWinter,5))))</f>
        <v>0</v>
      </c>
      <c r="O153" s="466" t="n">
        <f aca="false">SUM(J153:N153)</f>
        <v>0</v>
      </c>
    </row>
    <row r="154" customFormat="false" ht="12.75" hidden="false" customHeight="false" outlineLevel="0" collapsed="false">
      <c r="A154" s="481" t="n">
        <f aca="false">ROUNDUP(C154/24,0)</f>
        <v>7</v>
      </c>
      <c r="B154" s="482" t="n">
        <f aca="false">B153+1</f>
        <v>7</v>
      </c>
      <c r="C154" s="482" t="n">
        <f aca="false">C153+1</f>
        <v>151</v>
      </c>
      <c r="D154" s="465"/>
      <c r="E154" s="465"/>
      <c r="F154" s="465"/>
      <c r="G154" s="465"/>
      <c r="H154" s="465"/>
      <c r="I154" s="465"/>
      <c r="J154" s="483" t="n">
        <f aca="false">IF(D154=0,0,IF(VLOOKUP(J$3,ConstantsTable,Exp_FEqn),1.02*(VLOOKUP(J$3,HRCoefWinter,2)*(VLOOKUP(J$3,HRCoefWinter,3)+VLOOKUP(J$3,HRCoefWinter,4)*D154+VLOOKUP(J$3,HRCoefWinter,5)*EXP(VLOOKUP(J$3,HRCoefWinter,7)*D154))),1.02*(VLOOKUP(J$3,HRCoefWinter,2)*D154^3+VLOOKUP(J$3,HRCoefWinter,3)*D154^2+VLOOKUP(J$3,HRCoefWinter,4)*D154+VLOOKUP(J$3,HRCoefWinter,5))))</f>
        <v>0</v>
      </c>
      <c r="K154" s="484" t="n">
        <f aca="false">IF(E154=0,0,IF(VLOOKUP(K$3,ConstantsTable,Exp_FEqn),1.02*(VLOOKUP(K$3,HRCoefWinter,2)*(VLOOKUP(K$3,HRCoefWinter,3)+VLOOKUP(K$3,HRCoefWinter,4)*E154+VLOOKUP(K$3,HRCoefWinter,5)*EXP(VLOOKUP(K$3,HRCoefWinter,7)*E154))),1.02*(VLOOKUP(K$3,HRCoefWinter,2)*E154^3+VLOOKUP(K$3,HRCoefWinter,3)*E154^2+VLOOKUP(K$3,HRCoefWinter,4)*E154+VLOOKUP(K$3,HRCoefWinter,5))))</f>
        <v>0</v>
      </c>
      <c r="L154" s="484" t="n">
        <f aca="false">IF(F154=0,0,IF(VLOOKUP(L$3,ConstantsTable,Exp_FEqn),1.02*(VLOOKUP(L$3,HRCoefWinter,2)*(VLOOKUP(L$3,HRCoefWinter,3)+VLOOKUP(L$3,HRCoefWinter,4)*F154+VLOOKUP(L$3,HRCoefWinter,5)*EXP(VLOOKUP(L$3,HRCoefWinter,7)*F154))),1.02*(VLOOKUP(L$3,HRCoefWinter,2)*F154^3+VLOOKUP(L$3,HRCoefWinter,3)*F154^2+VLOOKUP(L$3,HRCoefWinter,4)*F154+VLOOKUP(L$3,HRCoefWinter,5))))</f>
        <v>0</v>
      </c>
      <c r="M154" s="484" t="n">
        <f aca="false">IF(G154=0,0,IF(VLOOKUP(M$3,ConstantsTable,Exp_FEqn),1.02*(VLOOKUP(M$3,HRCoefWinter,2)*(VLOOKUP(M$3,HRCoefWinter,3)+VLOOKUP(M$3,HRCoefWinter,4)*G154+VLOOKUP(M$3,HRCoefWinter,5)*EXP(VLOOKUP(M$3,HRCoefWinter,7)*G154))),1.02*(VLOOKUP(M$3,HRCoefWinter,2)*G154^3+VLOOKUP(M$3,HRCoefWinter,3)*G154^2+VLOOKUP(M$3,HRCoefWinter,4)*G154+VLOOKUP(M$3,HRCoefWinter,5))))</f>
        <v>0</v>
      </c>
      <c r="N154" s="484" t="n">
        <f aca="false">IF(H154=0,0,IF(VLOOKUP(N$3,ConstantsTable,Exp_FEqn),1.02*(VLOOKUP(N$3,HRCoefWinter,2)*(VLOOKUP(N$3,HRCoefWinter,3)+VLOOKUP(N$3,HRCoefWinter,4)*H154+VLOOKUP(N$3,HRCoefWinter,5)*EXP(VLOOKUP(N$3,HRCoefWinter,7)*H154))),1.02*(VLOOKUP(N$3,HRCoefWinter,2)*H154^3+VLOOKUP(N$3,HRCoefWinter,3)*H154^2+VLOOKUP(N$3,HRCoefWinter,4)*H154+VLOOKUP(N$3,HRCoefWinter,5))))</f>
        <v>0</v>
      </c>
      <c r="O154" s="466" t="n">
        <f aca="false">SUM(J154:N154)</f>
        <v>0</v>
      </c>
    </row>
    <row r="155" customFormat="false" ht="12.75" hidden="false" customHeight="false" outlineLevel="0" collapsed="false">
      <c r="A155" s="481" t="n">
        <f aca="false">ROUNDUP(C155/24,0)</f>
        <v>7</v>
      </c>
      <c r="B155" s="482" t="n">
        <f aca="false">B154+1</f>
        <v>8</v>
      </c>
      <c r="C155" s="482" t="n">
        <f aca="false">C154+1</f>
        <v>152</v>
      </c>
      <c r="D155" s="465"/>
      <c r="E155" s="465"/>
      <c r="F155" s="465"/>
      <c r="G155" s="465"/>
      <c r="H155" s="465"/>
      <c r="I155" s="465"/>
      <c r="J155" s="483" t="n">
        <f aca="false">IF(D155=0,0,IF(VLOOKUP(J$3,ConstantsTable,Exp_FEqn),1.02*(VLOOKUP(J$3,HRCoefWinter,2)*(VLOOKUP(J$3,HRCoefWinter,3)+VLOOKUP(J$3,HRCoefWinter,4)*D155+VLOOKUP(J$3,HRCoefWinter,5)*EXP(VLOOKUP(J$3,HRCoefWinter,7)*D155))),1.02*(VLOOKUP(J$3,HRCoefWinter,2)*D155^3+VLOOKUP(J$3,HRCoefWinter,3)*D155^2+VLOOKUP(J$3,HRCoefWinter,4)*D155+VLOOKUP(J$3,HRCoefWinter,5))))</f>
        <v>0</v>
      </c>
      <c r="K155" s="484" t="n">
        <f aca="false">IF(E155=0,0,IF(VLOOKUP(K$3,ConstantsTable,Exp_FEqn),1.02*(VLOOKUP(K$3,HRCoefWinter,2)*(VLOOKUP(K$3,HRCoefWinter,3)+VLOOKUP(K$3,HRCoefWinter,4)*E155+VLOOKUP(K$3,HRCoefWinter,5)*EXP(VLOOKUP(K$3,HRCoefWinter,7)*E155))),1.02*(VLOOKUP(K$3,HRCoefWinter,2)*E155^3+VLOOKUP(K$3,HRCoefWinter,3)*E155^2+VLOOKUP(K$3,HRCoefWinter,4)*E155+VLOOKUP(K$3,HRCoefWinter,5))))</f>
        <v>0</v>
      </c>
      <c r="L155" s="484" t="n">
        <f aca="false">IF(F155=0,0,IF(VLOOKUP(L$3,ConstantsTable,Exp_FEqn),1.02*(VLOOKUP(L$3,HRCoefWinter,2)*(VLOOKUP(L$3,HRCoefWinter,3)+VLOOKUP(L$3,HRCoefWinter,4)*F155+VLOOKUP(L$3,HRCoefWinter,5)*EXP(VLOOKUP(L$3,HRCoefWinter,7)*F155))),1.02*(VLOOKUP(L$3,HRCoefWinter,2)*F155^3+VLOOKUP(L$3,HRCoefWinter,3)*F155^2+VLOOKUP(L$3,HRCoefWinter,4)*F155+VLOOKUP(L$3,HRCoefWinter,5))))</f>
        <v>0</v>
      </c>
      <c r="M155" s="484" t="n">
        <f aca="false">IF(G155=0,0,IF(VLOOKUP(M$3,ConstantsTable,Exp_FEqn),1.02*(VLOOKUP(M$3,HRCoefWinter,2)*(VLOOKUP(M$3,HRCoefWinter,3)+VLOOKUP(M$3,HRCoefWinter,4)*G155+VLOOKUP(M$3,HRCoefWinter,5)*EXP(VLOOKUP(M$3,HRCoefWinter,7)*G155))),1.02*(VLOOKUP(M$3,HRCoefWinter,2)*G155^3+VLOOKUP(M$3,HRCoefWinter,3)*G155^2+VLOOKUP(M$3,HRCoefWinter,4)*G155+VLOOKUP(M$3,HRCoefWinter,5))))</f>
        <v>0</v>
      </c>
      <c r="N155" s="484" t="n">
        <f aca="false">IF(H155=0,0,IF(VLOOKUP(N$3,ConstantsTable,Exp_FEqn),1.02*(VLOOKUP(N$3,HRCoefWinter,2)*(VLOOKUP(N$3,HRCoefWinter,3)+VLOOKUP(N$3,HRCoefWinter,4)*H155+VLOOKUP(N$3,HRCoefWinter,5)*EXP(VLOOKUP(N$3,HRCoefWinter,7)*H155))),1.02*(VLOOKUP(N$3,HRCoefWinter,2)*H155^3+VLOOKUP(N$3,HRCoefWinter,3)*H155^2+VLOOKUP(N$3,HRCoefWinter,4)*H155+VLOOKUP(N$3,HRCoefWinter,5))))</f>
        <v>0</v>
      </c>
      <c r="O155" s="466" t="n">
        <f aca="false">SUM(J155:N155)</f>
        <v>0</v>
      </c>
    </row>
    <row r="156" customFormat="false" ht="12.75" hidden="false" customHeight="false" outlineLevel="0" collapsed="false">
      <c r="A156" s="481" t="n">
        <f aca="false">ROUNDUP(C156/24,0)</f>
        <v>7</v>
      </c>
      <c r="B156" s="482" t="n">
        <f aca="false">B155+1</f>
        <v>9</v>
      </c>
      <c r="C156" s="482" t="n">
        <f aca="false">C155+1</f>
        <v>153</v>
      </c>
      <c r="D156" s="465"/>
      <c r="E156" s="465"/>
      <c r="F156" s="465"/>
      <c r="G156" s="465"/>
      <c r="H156" s="465"/>
      <c r="I156" s="465"/>
      <c r="J156" s="483" t="n">
        <f aca="false">IF(D156=0,0,IF(VLOOKUP(J$3,ConstantsTable,Exp_FEqn),1.02*(VLOOKUP(J$3,HRCoefWinter,2)*(VLOOKUP(J$3,HRCoefWinter,3)+VLOOKUP(J$3,HRCoefWinter,4)*D156+VLOOKUP(J$3,HRCoefWinter,5)*EXP(VLOOKUP(J$3,HRCoefWinter,7)*D156))),1.02*(VLOOKUP(J$3,HRCoefWinter,2)*D156^3+VLOOKUP(J$3,HRCoefWinter,3)*D156^2+VLOOKUP(J$3,HRCoefWinter,4)*D156+VLOOKUP(J$3,HRCoefWinter,5))))</f>
        <v>0</v>
      </c>
      <c r="K156" s="484" t="n">
        <f aca="false">IF(E156=0,0,IF(VLOOKUP(K$3,ConstantsTable,Exp_FEqn),1.02*(VLOOKUP(K$3,HRCoefWinter,2)*(VLOOKUP(K$3,HRCoefWinter,3)+VLOOKUP(K$3,HRCoefWinter,4)*E156+VLOOKUP(K$3,HRCoefWinter,5)*EXP(VLOOKUP(K$3,HRCoefWinter,7)*E156))),1.02*(VLOOKUP(K$3,HRCoefWinter,2)*E156^3+VLOOKUP(K$3,HRCoefWinter,3)*E156^2+VLOOKUP(K$3,HRCoefWinter,4)*E156+VLOOKUP(K$3,HRCoefWinter,5))))</f>
        <v>0</v>
      </c>
      <c r="L156" s="484" t="n">
        <f aca="false">IF(F156=0,0,IF(VLOOKUP(L$3,ConstantsTable,Exp_FEqn),1.02*(VLOOKUP(L$3,HRCoefWinter,2)*(VLOOKUP(L$3,HRCoefWinter,3)+VLOOKUP(L$3,HRCoefWinter,4)*F156+VLOOKUP(L$3,HRCoefWinter,5)*EXP(VLOOKUP(L$3,HRCoefWinter,7)*F156))),1.02*(VLOOKUP(L$3,HRCoefWinter,2)*F156^3+VLOOKUP(L$3,HRCoefWinter,3)*F156^2+VLOOKUP(L$3,HRCoefWinter,4)*F156+VLOOKUP(L$3,HRCoefWinter,5))))</f>
        <v>0</v>
      </c>
      <c r="M156" s="484" t="n">
        <f aca="false">IF(G156=0,0,IF(VLOOKUP(M$3,ConstantsTable,Exp_FEqn),1.02*(VLOOKUP(M$3,HRCoefWinter,2)*(VLOOKUP(M$3,HRCoefWinter,3)+VLOOKUP(M$3,HRCoefWinter,4)*G156+VLOOKUP(M$3,HRCoefWinter,5)*EXP(VLOOKUP(M$3,HRCoefWinter,7)*G156))),1.02*(VLOOKUP(M$3,HRCoefWinter,2)*G156^3+VLOOKUP(M$3,HRCoefWinter,3)*G156^2+VLOOKUP(M$3,HRCoefWinter,4)*G156+VLOOKUP(M$3,HRCoefWinter,5))))</f>
        <v>0</v>
      </c>
      <c r="N156" s="484" t="n">
        <f aca="false">IF(H156=0,0,IF(VLOOKUP(N$3,ConstantsTable,Exp_FEqn),1.02*(VLOOKUP(N$3,HRCoefWinter,2)*(VLOOKUP(N$3,HRCoefWinter,3)+VLOOKUP(N$3,HRCoefWinter,4)*H156+VLOOKUP(N$3,HRCoefWinter,5)*EXP(VLOOKUP(N$3,HRCoefWinter,7)*H156))),1.02*(VLOOKUP(N$3,HRCoefWinter,2)*H156^3+VLOOKUP(N$3,HRCoefWinter,3)*H156^2+VLOOKUP(N$3,HRCoefWinter,4)*H156+VLOOKUP(N$3,HRCoefWinter,5))))</f>
        <v>0</v>
      </c>
      <c r="O156" s="466" t="n">
        <f aca="false">SUM(J156:N156)</f>
        <v>0</v>
      </c>
    </row>
    <row r="157" customFormat="false" ht="12.75" hidden="false" customHeight="false" outlineLevel="0" collapsed="false">
      <c r="A157" s="481" t="n">
        <f aca="false">ROUNDUP(C157/24,0)</f>
        <v>7</v>
      </c>
      <c r="B157" s="482" t="n">
        <f aca="false">B156+1</f>
        <v>10</v>
      </c>
      <c r="C157" s="482" t="n">
        <f aca="false">C156+1</f>
        <v>154</v>
      </c>
      <c r="D157" s="465"/>
      <c r="E157" s="465"/>
      <c r="F157" s="465"/>
      <c r="G157" s="465"/>
      <c r="H157" s="465"/>
      <c r="I157" s="465"/>
      <c r="J157" s="483" t="n">
        <f aca="false">IF(D157=0,0,IF(VLOOKUP(J$3,ConstantsTable,Exp_FEqn),1.02*(VLOOKUP(J$3,HRCoefWinter,2)*(VLOOKUP(J$3,HRCoefWinter,3)+VLOOKUP(J$3,HRCoefWinter,4)*D157+VLOOKUP(J$3,HRCoefWinter,5)*EXP(VLOOKUP(J$3,HRCoefWinter,7)*D157))),1.02*(VLOOKUP(J$3,HRCoefWinter,2)*D157^3+VLOOKUP(J$3,HRCoefWinter,3)*D157^2+VLOOKUP(J$3,HRCoefWinter,4)*D157+VLOOKUP(J$3,HRCoefWinter,5))))</f>
        <v>0</v>
      </c>
      <c r="K157" s="484" t="n">
        <f aca="false">IF(E157=0,0,IF(VLOOKUP(K$3,ConstantsTable,Exp_FEqn),1.02*(VLOOKUP(K$3,HRCoefWinter,2)*(VLOOKUP(K$3,HRCoefWinter,3)+VLOOKUP(K$3,HRCoefWinter,4)*E157+VLOOKUP(K$3,HRCoefWinter,5)*EXP(VLOOKUP(K$3,HRCoefWinter,7)*E157))),1.02*(VLOOKUP(K$3,HRCoefWinter,2)*E157^3+VLOOKUP(K$3,HRCoefWinter,3)*E157^2+VLOOKUP(K$3,HRCoefWinter,4)*E157+VLOOKUP(K$3,HRCoefWinter,5))))</f>
        <v>0</v>
      </c>
      <c r="L157" s="484" t="n">
        <f aca="false">IF(F157=0,0,IF(VLOOKUP(L$3,ConstantsTable,Exp_FEqn),1.02*(VLOOKUP(L$3,HRCoefWinter,2)*(VLOOKUP(L$3,HRCoefWinter,3)+VLOOKUP(L$3,HRCoefWinter,4)*F157+VLOOKUP(L$3,HRCoefWinter,5)*EXP(VLOOKUP(L$3,HRCoefWinter,7)*F157))),1.02*(VLOOKUP(L$3,HRCoefWinter,2)*F157^3+VLOOKUP(L$3,HRCoefWinter,3)*F157^2+VLOOKUP(L$3,HRCoefWinter,4)*F157+VLOOKUP(L$3,HRCoefWinter,5))))</f>
        <v>0</v>
      </c>
      <c r="M157" s="484" t="n">
        <f aca="false">IF(G157=0,0,IF(VLOOKUP(M$3,ConstantsTable,Exp_FEqn),1.02*(VLOOKUP(M$3,HRCoefWinter,2)*(VLOOKUP(M$3,HRCoefWinter,3)+VLOOKUP(M$3,HRCoefWinter,4)*G157+VLOOKUP(M$3,HRCoefWinter,5)*EXP(VLOOKUP(M$3,HRCoefWinter,7)*G157))),1.02*(VLOOKUP(M$3,HRCoefWinter,2)*G157^3+VLOOKUP(M$3,HRCoefWinter,3)*G157^2+VLOOKUP(M$3,HRCoefWinter,4)*G157+VLOOKUP(M$3,HRCoefWinter,5))))</f>
        <v>0</v>
      </c>
      <c r="N157" s="484" t="n">
        <f aca="false">IF(H157=0,0,IF(VLOOKUP(N$3,ConstantsTable,Exp_FEqn),1.02*(VLOOKUP(N$3,HRCoefWinter,2)*(VLOOKUP(N$3,HRCoefWinter,3)+VLOOKUP(N$3,HRCoefWinter,4)*H157+VLOOKUP(N$3,HRCoefWinter,5)*EXP(VLOOKUP(N$3,HRCoefWinter,7)*H157))),1.02*(VLOOKUP(N$3,HRCoefWinter,2)*H157^3+VLOOKUP(N$3,HRCoefWinter,3)*H157^2+VLOOKUP(N$3,HRCoefWinter,4)*H157+VLOOKUP(N$3,HRCoefWinter,5))))</f>
        <v>0</v>
      </c>
      <c r="O157" s="466" t="n">
        <f aca="false">SUM(J157:N157)</f>
        <v>0</v>
      </c>
    </row>
    <row r="158" customFormat="false" ht="12.75" hidden="false" customHeight="false" outlineLevel="0" collapsed="false">
      <c r="A158" s="481" t="n">
        <f aca="false">ROUNDUP(C158/24,0)</f>
        <v>7</v>
      </c>
      <c r="B158" s="482" t="n">
        <f aca="false">B157+1</f>
        <v>11</v>
      </c>
      <c r="C158" s="482" t="n">
        <f aca="false">C157+1</f>
        <v>155</v>
      </c>
      <c r="D158" s="465"/>
      <c r="E158" s="465"/>
      <c r="F158" s="465"/>
      <c r="G158" s="465"/>
      <c r="H158" s="465"/>
      <c r="I158" s="465"/>
      <c r="J158" s="483" t="n">
        <f aca="false">IF(D158=0,0,IF(VLOOKUP(J$3,ConstantsTable,Exp_FEqn),1.02*(VLOOKUP(J$3,HRCoefWinter,2)*(VLOOKUP(J$3,HRCoefWinter,3)+VLOOKUP(J$3,HRCoefWinter,4)*D158+VLOOKUP(J$3,HRCoefWinter,5)*EXP(VLOOKUP(J$3,HRCoefWinter,7)*D158))),1.02*(VLOOKUP(J$3,HRCoefWinter,2)*D158^3+VLOOKUP(J$3,HRCoefWinter,3)*D158^2+VLOOKUP(J$3,HRCoefWinter,4)*D158+VLOOKUP(J$3,HRCoefWinter,5))))</f>
        <v>0</v>
      </c>
      <c r="K158" s="484" t="n">
        <f aca="false">IF(E158=0,0,IF(VLOOKUP(K$3,ConstantsTable,Exp_FEqn),1.02*(VLOOKUP(K$3,HRCoefWinter,2)*(VLOOKUP(K$3,HRCoefWinter,3)+VLOOKUP(K$3,HRCoefWinter,4)*E158+VLOOKUP(K$3,HRCoefWinter,5)*EXP(VLOOKUP(K$3,HRCoefWinter,7)*E158))),1.02*(VLOOKUP(K$3,HRCoefWinter,2)*E158^3+VLOOKUP(K$3,HRCoefWinter,3)*E158^2+VLOOKUP(K$3,HRCoefWinter,4)*E158+VLOOKUP(K$3,HRCoefWinter,5))))</f>
        <v>0</v>
      </c>
      <c r="L158" s="484" t="n">
        <f aca="false">IF(F158=0,0,IF(VLOOKUP(L$3,ConstantsTable,Exp_FEqn),1.02*(VLOOKUP(L$3,HRCoefWinter,2)*(VLOOKUP(L$3,HRCoefWinter,3)+VLOOKUP(L$3,HRCoefWinter,4)*F158+VLOOKUP(L$3,HRCoefWinter,5)*EXP(VLOOKUP(L$3,HRCoefWinter,7)*F158))),1.02*(VLOOKUP(L$3,HRCoefWinter,2)*F158^3+VLOOKUP(L$3,HRCoefWinter,3)*F158^2+VLOOKUP(L$3,HRCoefWinter,4)*F158+VLOOKUP(L$3,HRCoefWinter,5))))</f>
        <v>0</v>
      </c>
      <c r="M158" s="484" t="n">
        <f aca="false">IF(G158=0,0,IF(VLOOKUP(M$3,ConstantsTable,Exp_FEqn),1.02*(VLOOKUP(M$3,HRCoefWinter,2)*(VLOOKUP(M$3,HRCoefWinter,3)+VLOOKUP(M$3,HRCoefWinter,4)*G158+VLOOKUP(M$3,HRCoefWinter,5)*EXP(VLOOKUP(M$3,HRCoefWinter,7)*G158))),1.02*(VLOOKUP(M$3,HRCoefWinter,2)*G158^3+VLOOKUP(M$3,HRCoefWinter,3)*G158^2+VLOOKUP(M$3,HRCoefWinter,4)*G158+VLOOKUP(M$3,HRCoefWinter,5))))</f>
        <v>0</v>
      </c>
      <c r="N158" s="484" t="n">
        <f aca="false">IF(H158=0,0,IF(VLOOKUP(N$3,ConstantsTable,Exp_FEqn),1.02*(VLOOKUP(N$3,HRCoefWinter,2)*(VLOOKUP(N$3,HRCoefWinter,3)+VLOOKUP(N$3,HRCoefWinter,4)*H158+VLOOKUP(N$3,HRCoefWinter,5)*EXP(VLOOKUP(N$3,HRCoefWinter,7)*H158))),1.02*(VLOOKUP(N$3,HRCoefWinter,2)*H158^3+VLOOKUP(N$3,HRCoefWinter,3)*H158^2+VLOOKUP(N$3,HRCoefWinter,4)*H158+VLOOKUP(N$3,HRCoefWinter,5))))</f>
        <v>0</v>
      </c>
      <c r="O158" s="466" t="n">
        <f aca="false">SUM(J158:N158)</f>
        <v>0</v>
      </c>
    </row>
    <row r="159" customFormat="false" ht="12.75" hidden="false" customHeight="false" outlineLevel="0" collapsed="false">
      <c r="A159" s="481" t="n">
        <f aca="false">ROUNDUP(C159/24,0)</f>
        <v>7</v>
      </c>
      <c r="B159" s="482" t="n">
        <f aca="false">B158+1</f>
        <v>12</v>
      </c>
      <c r="C159" s="482" t="n">
        <f aca="false">C158+1</f>
        <v>156</v>
      </c>
      <c r="D159" s="465"/>
      <c r="E159" s="465"/>
      <c r="F159" s="465"/>
      <c r="G159" s="465"/>
      <c r="H159" s="465"/>
      <c r="I159" s="465"/>
      <c r="J159" s="483" t="n">
        <f aca="false">IF(D159=0,0,IF(VLOOKUP(J$3,ConstantsTable,Exp_FEqn),1.02*(VLOOKUP(J$3,HRCoefWinter,2)*(VLOOKUP(J$3,HRCoefWinter,3)+VLOOKUP(J$3,HRCoefWinter,4)*D159+VLOOKUP(J$3,HRCoefWinter,5)*EXP(VLOOKUP(J$3,HRCoefWinter,7)*D159))),1.02*(VLOOKUP(J$3,HRCoefWinter,2)*D159^3+VLOOKUP(J$3,HRCoefWinter,3)*D159^2+VLOOKUP(J$3,HRCoefWinter,4)*D159+VLOOKUP(J$3,HRCoefWinter,5))))</f>
        <v>0</v>
      </c>
      <c r="K159" s="484" t="n">
        <f aca="false">IF(E159=0,0,IF(VLOOKUP(K$3,ConstantsTable,Exp_FEqn),1.02*(VLOOKUP(K$3,HRCoefWinter,2)*(VLOOKUP(K$3,HRCoefWinter,3)+VLOOKUP(K$3,HRCoefWinter,4)*E159+VLOOKUP(K$3,HRCoefWinter,5)*EXP(VLOOKUP(K$3,HRCoefWinter,7)*E159))),1.02*(VLOOKUP(K$3,HRCoefWinter,2)*E159^3+VLOOKUP(K$3,HRCoefWinter,3)*E159^2+VLOOKUP(K$3,HRCoefWinter,4)*E159+VLOOKUP(K$3,HRCoefWinter,5))))</f>
        <v>0</v>
      </c>
      <c r="L159" s="484" t="n">
        <f aca="false">IF(F159=0,0,IF(VLOOKUP(L$3,ConstantsTable,Exp_FEqn),1.02*(VLOOKUP(L$3,HRCoefWinter,2)*(VLOOKUP(L$3,HRCoefWinter,3)+VLOOKUP(L$3,HRCoefWinter,4)*F159+VLOOKUP(L$3,HRCoefWinter,5)*EXP(VLOOKUP(L$3,HRCoefWinter,7)*F159))),1.02*(VLOOKUP(L$3,HRCoefWinter,2)*F159^3+VLOOKUP(L$3,HRCoefWinter,3)*F159^2+VLOOKUP(L$3,HRCoefWinter,4)*F159+VLOOKUP(L$3,HRCoefWinter,5))))</f>
        <v>0</v>
      </c>
      <c r="M159" s="484" t="n">
        <f aca="false">IF(G159=0,0,IF(VLOOKUP(M$3,ConstantsTable,Exp_FEqn),1.02*(VLOOKUP(M$3,HRCoefWinter,2)*(VLOOKUP(M$3,HRCoefWinter,3)+VLOOKUP(M$3,HRCoefWinter,4)*G159+VLOOKUP(M$3,HRCoefWinter,5)*EXP(VLOOKUP(M$3,HRCoefWinter,7)*G159))),1.02*(VLOOKUP(M$3,HRCoefWinter,2)*G159^3+VLOOKUP(M$3,HRCoefWinter,3)*G159^2+VLOOKUP(M$3,HRCoefWinter,4)*G159+VLOOKUP(M$3,HRCoefWinter,5))))</f>
        <v>0</v>
      </c>
      <c r="N159" s="484" t="n">
        <f aca="false">IF(H159=0,0,IF(VLOOKUP(N$3,ConstantsTable,Exp_FEqn),1.02*(VLOOKUP(N$3,HRCoefWinter,2)*(VLOOKUP(N$3,HRCoefWinter,3)+VLOOKUP(N$3,HRCoefWinter,4)*H159+VLOOKUP(N$3,HRCoefWinter,5)*EXP(VLOOKUP(N$3,HRCoefWinter,7)*H159))),1.02*(VLOOKUP(N$3,HRCoefWinter,2)*H159^3+VLOOKUP(N$3,HRCoefWinter,3)*H159^2+VLOOKUP(N$3,HRCoefWinter,4)*H159+VLOOKUP(N$3,HRCoefWinter,5))))</f>
        <v>0</v>
      </c>
      <c r="O159" s="466" t="n">
        <f aca="false">SUM(J159:N159)</f>
        <v>0</v>
      </c>
    </row>
    <row r="160" customFormat="false" ht="12.75" hidden="false" customHeight="false" outlineLevel="0" collapsed="false">
      <c r="A160" s="481" t="n">
        <f aca="false">ROUNDUP(C160/24,0)</f>
        <v>7</v>
      </c>
      <c r="B160" s="482" t="n">
        <f aca="false">B159+1</f>
        <v>13</v>
      </c>
      <c r="C160" s="482" t="n">
        <f aca="false">C159+1</f>
        <v>157</v>
      </c>
      <c r="D160" s="465"/>
      <c r="E160" s="465"/>
      <c r="F160" s="465"/>
      <c r="G160" s="465"/>
      <c r="H160" s="465"/>
      <c r="I160" s="465"/>
      <c r="J160" s="483" t="n">
        <f aca="false">IF(D160=0,0,IF(VLOOKUP(J$3,ConstantsTable,Exp_FEqn),1.02*(VLOOKUP(J$3,HRCoefWinter,2)*(VLOOKUP(J$3,HRCoefWinter,3)+VLOOKUP(J$3,HRCoefWinter,4)*D160+VLOOKUP(J$3,HRCoefWinter,5)*EXP(VLOOKUP(J$3,HRCoefWinter,7)*D160))),1.02*(VLOOKUP(J$3,HRCoefWinter,2)*D160^3+VLOOKUP(J$3,HRCoefWinter,3)*D160^2+VLOOKUP(J$3,HRCoefWinter,4)*D160+VLOOKUP(J$3,HRCoefWinter,5))))</f>
        <v>0</v>
      </c>
      <c r="K160" s="484" t="n">
        <f aca="false">IF(E160=0,0,IF(VLOOKUP(K$3,ConstantsTable,Exp_FEqn),1.02*(VLOOKUP(K$3,HRCoefWinter,2)*(VLOOKUP(K$3,HRCoefWinter,3)+VLOOKUP(K$3,HRCoefWinter,4)*E160+VLOOKUP(K$3,HRCoefWinter,5)*EXP(VLOOKUP(K$3,HRCoefWinter,7)*E160))),1.02*(VLOOKUP(K$3,HRCoefWinter,2)*E160^3+VLOOKUP(K$3,HRCoefWinter,3)*E160^2+VLOOKUP(K$3,HRCoefWinter,4)*E160+VLOOKUP(K$3,HRCoefWinter,5))))</f>
        <v>0</v>
      </c>
      <c r="L160" s="484" t="n">
        <f aca="false">IF(F160=0,0,IF(VLOOKUP(L$3,ConstantsTable,Exp_FEqn),1.02*(VLOOKUP(L$3,HRCoefWinter,2)*(VLOOKUP(L$3,HRCoefWinter,3)+VLOOKUP(L$3,HRCoefWinter,4)*F160+VLOOKUP(L$3,HRCoefWinter,5)*EXP(VLOOKUP(L$3,HRCoefWinter,7)*F160))),1.02*(VLOOKUP(L$3,HRCoefWinter,2)*F160^3+VLOOKUP(L$3,HRCoefWinter,3)*F160^2+VLOOKUP(L$3,HRCoefWinter,4)*F160+VLOOKUP(L$3,HRCoefWinter,5))))</f>
        <v>0</v>
      </c>
      <c r="M160" s="484" t="n">
        <f aca="false">IF(G160=0,0,IF(VLOOKUP(M$3,ConstantsTable,Exp_FEqn),1.02*(VLOOKUP(M$3,HRCoefWinter,2)*(VLOOKUP(M$3,HRCoefWinter,3)+VLOOKUP(M$3,HRCoefWinter,4)*G160+VLOOKUP(M$3,HRCoefWinter,5)*EXP(VLOOKUP(M$3,HRCoefWinter,7)*G160))),1.02*(VLOOKUP(M$3,HRCoefWinter,2)*G160^3+VLOOKUP(M$3,HRCoefWinter,3)*G160^2+VLOOKUP(M$3,HRCoefWinter,4)*G160+VLOOKUP(M$3,HRCoefWinter,5))))</f>
        <v>0</v>
      </c>
      <c r="N160" s="484" t="n">
        <f aca="false">IF(H160=0,0,IF(VLOOKUP(N$3,ConstantsTable,Exp_FEqn),1.02*(VLOOKUP(N$3,HRCoefWinter,2)*(VLOOKUP(N$3,HRCoefWinter,3)+VLOOKUP(N$3,HRCoefWinter,4)*H160+VLOOKUP(N$3,HRCoefWinter,5)*EXP(VLOOKUP(N$3,HRCoefWinter,7)*H160))),1.02*(VLOOKUP(N$3,HRCoefWinter,2)*H160^3+VLOOKUP(N$3,HRCoefWinter,3)*H160^2+VLOOKUP(N$3,HRCoefWinter,4)*H160+VLOOKUP(N$3,HRCoefWinter,5))))</f>
        <v>0</v>
      </c>
      <c r="O160" s="466" t="n">
        <f aca="false">SUM(J160:N160)</f>
        <v>0</v>
      </c>
    </row>
    <row r="161" customFormat="false" ht="12.75" hidden="false" customHeight="false" outlineLevel="0" collapsed="false">
      <c r="A161" s="481" t="n">
        <f aca="false">ROUNDUP(C161/24,0)</f>
        <v>7</v>
      </c>
      <c r="B161" s="482" t="n">
        <f aca="false">B160+1</f>
        <v>14</v>
      </c>
      <c r="C161" s="482" t="n">
        <f aca="false">C160+1</f>
        <v>158</v>
      </c>
      <c r="D161" s="465"/>
      <c r="E161" s="465"/>
      <c r="F161" s="465"/>
      <c r="G161" s="465"/>
      <c r="H161" s="465"/>
      <c r="I161" s="465"/>
      <c r="J161" s="483" t="n">
        <f aca="false">IF(D161=0,0,IF(VLOOKUP(J$3,ConstantsTable,Exp_FEqn),1.02*(VLOOKUP(J$3,HRCoefWinter,2)*(VLOOKUP(J$3,HRCoefWinter,3)+VLOOKUP(J$3,HRCoefWinter,4)*D161+VLOOKUP(J$3,HRCoefWinter,5)*EXP(VLOOKUP(J$3,HRCoefWinter,7)*D161))),1.02*(VLOOKUP(J$3,HRCoefWinter,2)*D161^3+VLOOKUP(J$3,HRCoefWinter,3)*D161^2+VLOOKUP(J$3,HRCoefWinter,4)*D161+VLOOKUP(J$3,HRCoefWinter,5))))</f>
        <v>0</v>
      </c>
      <c r="K161" s="484" t="n">
        <f aca="false">IF(E161=0,0,IF(VLOOKUP(K$3,ConstantsTable,Exp_FEqn),1.02*(VLOOKUP(K$3,HRCoefWinter,2)*(VLOOKUP(K$3,HRCoefWinter,3)+VLOOKUP(K$3,HRCoefWinter,4)*E161+VLOOKUP(K$3,HRCoefWinter,5)*EXP(VLOOKUP(K$3,HRCoefWinter,7)*E161))),1.02*(VLOOKUP(K$3,HRCoefWinter,2)*E161^3+VLOOKUP(K$3,HRCoefWinter,3)*E161^2+VLOOKUP(K$3,HRCoefWinter,4)*E161+VLOOKUP(K$3,HRCoefWinter,5))))</f>
        <v>0</v>
      </c>
      <c r="L161" s="484" t="n">
        <f aca="false">IF(F161=0,0,IF(VLOOKUP(L$3,ConstantsTable,Exp_FEqn),1.02*(VLOOKUP(L$3,HRCoefWinter,2)*(VLOOKUP(L$3,HRCoefWinter,3)+VLOOKUP(L$3,HRCoefWinter,4)*F161+VLOOKUP(L$3,HRCoefWinter,5)*EXP(VLOOKUP(L$3,HRCoefWinter,7)*F161))),1.02*(VLOOKUP(L$3,HRCoefWinter,2)*F161^3+VLOOKUP(L$3,HRCoefWinter,3)*F161^2+VLOOKUP(L$3,HRCoefWinter,4)*F161+VLOOKUP(L$3,HRCoefWinter,5))))</f>
        <v>0</v>
      </c>
      <c r="M161" s="484" t="n">
        <f aca="false">IF(G161=0,0,IF(VLOOKUP(M$3,ConstantsTable,Exp_FEqn),1.02*(VLOOKUP(M$3,HRCoefWinter,2)*(VLOOKUP(M$3,HRCoefWinter,3)+VLOOKUP(M$3,HRCoefWinter,4)*G161+VLOOKUP(M$3,HRCoefWinter,5)*EXP(VLOOKUP(M$3,HRCoefWinter,7)*G161))),1.02*(VLOOKUP(M$3,HRCoefWinter,2)*G161^3+VLOOKUP(M$3,HRCoefWinter,3)*G161^2+VLOOKUP(M$3,HRCoefWinter,4)*G161+VLOOKUP(M$3,HRCoefWinter,5))))</f>
        <v>0</v>
      </c>
      <c r="N161" s="484" t="n">
        <f aca="false">IF(H161=0,0,IF(VLOOKUP(N$3,ConstantsTable,Exp_FEqn),1.02*(VLOOKUP(N$3,HRCoefWinter,2)*(VLOOKUP(N$3,HRCoefWinter,3)+VLOOKUP(N$3,HRCoefWinter,4)*H161+VLOOKUP(N$3,HRCoefWinter,5)*EXP(VLOOKUP(N$3,HRCoefWinter,7)*H161))),1.02*(VLOOKUP(N$3,HRCoefWinter,2)*H161^3+VLOOKUP(N$3,HRCoefWinter,3)*H161^2+VLOOKUP(N$3,HRCoefWinter,4)*H161+VLOOKUP(N$3,HRCoefWinter,5))))</f>
        <v>0</v>
      </c>
      <c r="O161" s="466" t="n">
        <f aca="false">SUM(J161:N161)</f>
        <v>0</v>
      </c>
    </row>
    <row r="162" customFormat="false" ht="12.75" hidden="false" customHeight="false" outlineLevel="0" collapsed="false">
      <c r="A162" s="481" t="n">
        <f aca="false">ROUNDUP(C162/24,0)</f>
        <v>7</v>
      </c>
      <c r="B162" s="482" t="n">
        <f aca="false">B161+1</f>
        <v>15</v>
      </c>
      <c r="C162" s="482" t="n">
        <f aca="false">C161+1</f>
        <v>159</v>
      </c>
      <c r="D162" s="465"/>
      <c r="E162" s="465"/>
      <c r="F162" s="465"/>
      <c r="G162" s="465"/>
      <c r="H162" s="465"/>
      <c r="I162" s="465"/>
      <c r="J162" s="483" t="n">
        <f aca="false">IF(D162=0,0,IF(VLOOKUP(J$3,ConstantsTable,Exp_FEqn),1.02*(VLOOKUP(J$3,HRCoefWinter,2)*(VLOOKUP(J$3,HRCoefWinter,3)+VLOOKUP(J$3,HRCoefWinter,4)*D162+VLOOKUP(J$3,HRCoefWinter,5)*EXP(VLOOKUP(J$3,HRCoefWinter,7)*D162))),1.02*(VLOOKUP(J$3,HRCoefWinter,2)*D162^3+VLOOKUP(J$3,HRCoefWinter,3)*D162^2+VLOOKUP(J$3,HRCoefWinter,4)*D162+VLOOKUP(J$3,HRCoefWinter,5))))</f>
        <v>0</v>
      </c>
      <c r="K162" s="484" t="n">
        <f aca="false">IF(E162=0,0,IF(VLOOKUP(K$3,ConstantsTable,Exp_FEqn),1.02*(VLOOKUP(K$3,HRCoefWinter,2)*(VLOOKUP(K$3,HRCoefWinter,3)+VLOOKUP(K$3,HRCoefWinter,4)*E162+VLOOKUP(K$3,HRCoefWinter,5)*EXP(VLOOKUP(K$3,HRCoefWinter,7)*E162))),1.02*(VLOOKUP(K$3,HRCoefWinter,2)*E162^3+VLOOKUP(K$3,HRCoefWinter,3)*E162^2+VLOOKUP(K$3,HRCoefWinter,4)*E162+VLOOKUP(K$3,HRCoefWinter,5))))</f>
        <v>0</v>
      </c>
      <c r="L162" s="484" t="n">
        <f aca="false">IF(F162=0,0,IF(VLOOKUP(L$3,ConstantsTable,Exp_FEqn),1.02*(VLOOKUP(L$3,HRCoefWinter,2)*(VLOOKUP(L$3,HRCoefWinter,3)+VLOOKUP(L$3,HRCoefWinter,4)*F162+VLOOKUP(L$3,HRCoefWinter,5)*EXP(VLOOKUP(L$3,HRCoefWinter,7)*F162))),1.02*(VLOOKUP(L$3,HRCoefWinter,2)*F162^3+VLOOKUP(L$3,HRCoefWinter,3)*F162^2+VLOOKUP(L$3,HRCoefWinter,4)*F162+VLOOKUP(L$3,HRCoefWinter,5))))</f>
        <v>0</v>
      </c>
      <c r="M162" s="484" t="n">
        <f aca="false">IF(G162=0,0,IF(VLOOKUP(M$3,ConstantsTable,Exp_FEqn),1.02*(VLOOKUP(M$3,HRCoefWinter,2)*(VLOOKUP(M$3,HRCoefWinter,3)+VLOOKUP(M$3,HRCoefWinter,4)*G162+VLOOKUP(M$3,HRCoefWinter,5)*EXP(VLOOKUP(M$3,HRCoefWinter,7)*G162))),1.02*(VLOOKUP(M$3,HRCoefWinter,2)*G162^3+VLOOKUP(M$3,HRCoefWinter,3)*G162^2+VLOOKUP(M$3,HRCoefWinter,4)*G162+VLOOKUP(M$3,HRCoefWinter,5))))</f>
        <v>0</v>
      </c>
      <c r="N162" s="484" t="n">
        <f aca="false">IF(H162=0,0,IF(VLOOKUP(N$3,ConstantsTable,Exp_FEqn),1.02*(VLOOKUP(N$3,HRCoefWinter,2)*(VLOOKUP(N$3,HRCoefWinter,3)+VLOOKUP(N$3,HRCoefWinter,4)*H162+VLOOKUP(N$3,HRCoefWinter,5)*EXP(VLOOKUP(N$3,HRCoefWinter,7)*H162))),1.02*(VLOOKUP(N$3,HRCoefWinter,2)*H162^3+VLOOKUP(N$3,HRCoefWinter,3)*H162^2+VLOOKUP(N$3,HRCoefWinter,4)*H162+VLOOKUP(N$3,HRCoefWinter,5))))</f>
        <v>0</v>
      </c>
      <c r="O162" s="466" t="n">
        <f aca="false">SUM(J162:N162)</f>
        <v>0</v>
      </c>
    </row>
    <row r="163" customFormat="false" ht="12.75" hidden="false" customHeight="false" outlineLevel="0" collapsed="false">
      <c r="A163" s="481" t="n">
        <f aca="false">ROUNDUP(C163/24,0)</f>
        <v>7</v>
      </c>
      <c r="B163" s="482" t="n">
        <f aca="false">B162+1</f>
        <v>16</v>
      </c>
      <c r="C163" s="482" t="n">
        <f aca="false">C162+1</f>
        <v>160</v>
      </c>
      <c r="D163" s="465"/>
      <c r="E163" s="465"/>
      <c r="F163" s="465"/>
      <c r="G163" s="465"/>
      <c r="H163" s="465"/>
      <c r="I163" s="465"/>
      <c r="J163" s="483" t="n">
        <f aca="false">IF(D163=0,0,IF(VLOOKUP(J$3,ConstantsTable,Exp_FEqn),1.02*(VLOOKUP(J$3,HRCoefWinter,2)*(VLOOKUP(J$3,HRCoefWinter,3)+VLOOKUP(J$3,HRCoefWinter,4)*D163+VLOOKUP(J$3,HRCoefWinter,5)*EXP(VLOOKUP(J$3,HRCoefWinter,7)*D163))),1.02*(VLOOKUP(J$3,HRCoefWinter,2)*D163^3+VLOOKUP(J$3,HRCoefWinter,3)*D163^2+VLOOKUP(J$3,HRCoefWinter,4)*D163+VLOOKUP(J$3,HRCoefWinter,5))))</f>
        <v>0</v>
      </c>
      <c r="K163" s="484" t="n">
        <f aca="false">IF(E163=0,0,IF(VLOOKUP(K$3,ConstantsTable,Exp_FEqn),1.02*(VLOOKUP(K$3,HRCoefWinter,2)*(VLOOKUP(K$3,HRCoefWinter,3)+VLOOKUP(K$3,HRCoefWinter,4)*E163+VLOOKUP(K$3,HRCoefWinter,5)*EXP(VLOOKUP(K$3,HRCoefWinter,7)*E163))),1.02*(VLOOKUP(K$3,HRCoefWinter,2)*E163^3+VLOOKUP(K$3,HRCoefWinter,3)*E163^2+VLOOKUP(K$3,HRCoefWinter,4)*E163+VLOOKUP(K$3,HRCoefWinter,5))))</f>
        <v>0</v>
      </c>
      <c r="L163" s="484" t="n">
        <f aca="false">IF(F163=0,0,IF(VLOOKUP(L$3,ConstantsTable,Exp_FEqn),1.02*(VLOOKUP(L$3,HRCoefWinter,2)*(VLOOKUP(L$3,HRCoefWinter,3)+VLOOKUP(L$3,HRCoefWinter,4)*F163+VLOOKUP(L$3,HRCoefWinter,5)*EXP(VLOOKUP(L$3,HRCoefWinter,7)*F163))),1.02*(VLOOKUP(L$3,HRCoefWinter,2)*F163^3+VLOOKUP(L$3,HRCoefWinter,3)*F163^2+VLOOKUP(L$3,HRCoefWinter,4)*F163+VLOOKUP(L$3,HRCoefWinter,5))))</f>
        <v>0</v>
      </c>
      <c r="M163" s="484" t="n">
        <f aca="false">IF(G163=0,0,IF(VLOOKUP(M$3,ConstantsTable,Exp_FEqn),1.02*(VLOOKUP(M$3,HRCoefWinter,2)*(VLOOKUP(M$3,HRCoefWinter,3)+VLOOKUP(M$3,HRCoefWinter,4)*G163+VLOOKUP(M$3,HRCoefWinter,5)*EXP(VLOOKUP(M$3,HRCoefWinter,7)*G163))),1.02*(VLOOKUP(M$3,HRCoefWinter,2)*G163^3+VLOOKUP(M$3,HRCoefWinter,3)*G163^2+VLOOKUP(M$3,HRCoefWinter,4)*G163+VLOOKUP(M$3,HRCoefWinter,5))))</f>
        <v>0</v>
      </c>
      <c r="N163" s="484" t="n">
        <f aca="false">IF(H163=0,0,IF(VLOOKUP(N$3,ConstantsTable,Exp_FEqn),1.02*(VLOOKUP(N$3,HRCoefWinter,2)*(VLOOKUP(N$3,HRCoefWinter,3)+VLOOKUP(N$3,HRCoefWinter,4)*H163+VLOOKUP(N$3,HRCoefWinter,5)*EXP(VLOOKUP(N$3,HRCoefWinter,7)*H163))),1.02*(VLOOKUP(N$3,HRCoefWinter,2)*H163^3+VLOOKUP(N$3,HRCoefWinter,3)*H163^2+VLOOKUP(N$3,HRCoefWinter,4)*H163+VLOOKUP(N$3,HRCoefWinter,5))))</f>
        <v>0</v>
      </c>
      <c r="O163" s="466" t="n">
        <f aca="false">SUM(J163:N163)</f>
        <v>0</v>
      </c>
    </row>
    <row r="164" customFormat="false" ht="12.75" hidden="false" customHeight="false" outlineLevel="0" collapsed="false">
      <c r="A164" s="481" t="n">
        <f aca="false">ROUNDUP(C164/24,0)</f>
        <v>7</v>
      </c>
      <c r="B164" s="482" t="n">
        <f aca="false">B163+1</f>
        <v>17</v>
      </c>
      <c r="C164" s="482" t="n">
        <f aca="false">C163+1</f>
        <v>161</v>
      </c>
      <c r="D164" s="465"/>
      <c r="E164" s="465"/>
      <c r="F164" s="465"/>
      <c r="G164" s="465"/>
      <c r="H164" s="465"/>
      <c r="I164" s="465"/>
      <c r="J164" s="483" t="n">
        <f aca="false">IF(D164=0,0,IF(VLOOKUP(J$3,ConstantsTable,Exp_FEqn),1.02*(VLOOKUP(J$3,HRCoefWinter,2)*(VLOOKUP(J$3,HRCoefWinter,3)+VLOOKUP(J$3,HRCoefWinter,4)*D164+VLOOKUP(J$3,HRCoefWinter,5)*EXP(VLOOKUP(J$3,HRCoefWinter,7)*D164))),1.02*(VLOOKUP(J$3,HRCoefWinter,2)*D164^3+VLOOKUP(J$3,HRCoefWinter,3)*D164^2+VLOOKUP(J$3,HRCoefWinter,4)*D164+VLOOKUP(J$3,HRCoefWinter,5))))</f>
        <v>0</v>
      </c>
      <c r="K164" s="484" t="n">
        <f aca="false">IF(E164=0,0,IF(VLOOKUP(K$3,ConstantsTable,Exp_FEqn),1.02*(VLOOKUP(K$3,HRCoefWinter,2)*(VLOOKUP(K$3,HRCoefWinter,3)+VLOOKUP(K$3,HRCoefWinter,4)*E164+VLOOKUP(K$3,HRCoefWinter,5)*EXP(VLOOKUP(K$3,HRCoefWinter,7)*E164))),1.02*(VLOOKUP(K$3,HRCoefWinter,2)*E164^3+VLOOKUP(K$3,HRCoefWinter,3)*E164^2+VLOOKUP(K$3,HRCoefWinter,4)*E164+VLOOKUP(K$3,HRCoefWinter,5))))</f>
        <v>0</v>
      </c>
      <c r="L164" s="484" t="n">
        <f aca="false">IF(F164=0,0,IF(VLOOKUP(L$3,ConstantsTable,Exp_FEqn),1.02*(VLOOKUP(L$3,HRCoefWinter,2)*(VLOOKUP(L$3,HRCoefWinter,3)+VLOOKUP(L$3,HRCoefWinter,4)*F164+VLOOKUP(L$3,HRCoefWinter,5)*EXP(VLOOKUP(L$3,HRCoefWinter,7)*F164))),1.02*(VLOOKUP(L$3,HRCoefWinter,2)*F164^3+VLOOKUP(L$3,HRCoefWinter,3)*F164^2+VLOOKUP(L$3,HRCoefWinter,4)*F164+VLOOKUP(L$3,HRCoefWinter,5))))</f>
        <v>0</v>
      </c>
      <c r="M164" s="484" t="n">
        <f aca="false">IF(G164=0,0,IF(VLOOKUP(M$3,ConstantsTable,Exp_FEqn),1.02*(VLOOKUP(M$3,HRCoefWinter,2)*(VLOOKUP(M$3,HRCoefWinter,3)+VLOOKUP(M$3,HRCoefWinter,4)*G164+VLOOKUP(M$3,HRCoefWinter,5)*EXP(VLOOKUP(M$3,HRCoefWinter,7)*G164))),1.02*(VLOOKUP(M$3,HRCoefWinter,2)*G164^3+VLOOKUP(M$3,HRCoefWinter,3)*G164^2+VLOOKUP(M$3,HRCoefWinter,4)*G164+VLOOKUP(M$3,HRCoefWinter,5))))</f>
        <v>0</v>
      </c>
      <c r="N164" s="484" t="n">
        <f aca="false">IF(H164=0,0,IF(VLOOKUP(N$3,ConstantsTable,Exp_FEqn),1.02*(VLOOKUP(N$3,HRCoefWinter,2)*(VLOOKUP(N$3,HRCoefWinter,3)+VLOOKUP(N$3,HRCoefWinter,4)*H164+VLOOKUP(N$3,HRCoefWinter,5)*EXP(VLOOKUP(N$3,HRCoefWinter,7)*H164))),1.02*(VLOOKUP(N$3,HRCoefWinter,2)*H164^3+VLOOKUP(N$3,HRCoefWinter,3)*H164^2+VLOOKUP(N$3,HRCoefWinter,4)*H164+VLOOKUP(N$3,HRCoefWinter,5))))</f>
        <v>0</v>
      </c>
      <c r="O164" s="466" t="n">
        <f aca="false">SUM(J164:N164)</f>
        <v>0</v>
      </c>
    </row>
    <row r="165" customFormat="false" ht="12.75" hidden="false" customHeight="false" outlineLevel="0" collapsed="false">
      <c r="A165" s="481" t="n">
        <f aca="false">ROUNDUP(C165/24,0)</f>
        <v>7</v>
      </c>
      <c r="B165" s="482" t="n">
        <f aca="false">B164+1</f>
        <v>18</v>
      </c>
      <c r="C165" s="482" t="n">
        <f aca="false">C164+1</f>
        <v>162</v>
      </c>
      <c r="D165" s="465"/>
      <c r="E165" s="465"/>
      <c r="F165" s="465"/>
      <c r="G165" s="465"/>
      <c r="H165" s="465"/>
      <c r="I165" s="465"/>
      <c r="J165" s="483" t="n">
        <f aca="false">IF(D165=0,0,IF(VLOOKUP(J$3,ConstantsTable,Exp_FEqn),1.02*(VLOOKUP(J$3,HRCoefWinter,2)*(VLOOKUP(J$3,HRCoefWinter,3)+VLOOKUP(J$3,HRCoefWinter,4)*D165+VLOOKUP(J$3,HRCoefWinter,5)*EXP(VLOOKUP(J$3,HRCoefWinter,7)*D165))),1.02*(VLOOKUP(J$3,HRCoefWinter,2)*D165^3+VLOOKUP(J$3,HRCoefWinter,3)*D165^2+VLOOKUP(J$3,HRCoefWinter,4)*D165+VLOOKUP(J$3,HRCoefWinter,5))))</f>
        <v>0</v>
      </c>
      <c r="K165" s="484" t="n">
        <f aca="false">IF(E165=0,0,IF(VLOOKUP(K$3,ConstantsTable,Exp_FEqn),1.02*(VLOOKUP(K$3,HRCoefWinter,2)*(VLOOKUP(K$3,HRCoefWinter,3)+VLOOKUP(K$3,HRCoefWinter,4)*E165+VLOOKUP(K$3,HRCoefWinter,5)*EXP(VLOOKUP(K$3,HRCoefWinter,7)*E165))),1.02*(VLOOKUP(K$3,HRCoefWinter,2)*E165^3+VLOOKUP(K$3,HRCoefWinter,3)*E165^2+VLOOKUP(K$3,HRCoefWinter,4)*E165+VLOOKUP(K$3,HRCoefWinter,5))))</f>
        <v>0</v>
      </c>
      <c r="L165" s="484" t="n">
        <f aca="false">IF(F165=0,0,IF(VLOOKUP(L$3,ConstantsTable,Exp_FEqn),1.02*(VLOOKUP(L$3,HRCoefWinter,2)*(VLOOKUP(L$3,HRCoefWinter,3)+VLOOKUP(L$3,HRCoefWinter,4)*F165+VLOOKUP(L$3,HRCoefWinter,5)*EXP(VLOOKUP(L$3,HRCoefWinter,7)*F165))),1.02*(VLOOKUP(L$3,HRCoefWinter,2)*F165^3+VLOOKUP(L$3,HRCoefWinter,3)*F165^2+VLOOKUP(L$3,HRCoefWinter,4)*F165+VLOOKUP(L$3,HRCoefWinter,5))))</f>
        <v>0</v>
      </c>
      <c r="M165" s="484" t="n">
        <f aca="false">IF(G165=0,0,IF(VLOOKUP(M$3,ConstantsTable,Exp_FEqn),1.02*(VLOOKUP(M$3,HRCoefWinter,2)*(VLOOKUP(M$3,HRCoefWinter,3)+VLOOKUP(M$3,HRCoefWinter,4)*G165+VLOOKUP(M$3,HRCoefWinter,5)*EXP(VLOOKUP(M$3,HRCoefWinter,7)*G165))),1.02*(VLOOKUP(M$3,HRCoefWinter,2)*G165^3+VLOOKUP(M$3,HRCoefWinter,3)*G165^2+VLOOKUP(M$3,HRCoefWinter,4)*G165+VLOOKUP(M$3,HRCoefWinter,5))))</f>
        <v>0</v>
      </c>
      <c r="N165" s="484" t="n">
        <f aca="false">IF(H165=0,0,IF(VLOOKUP(N$3,ConstantsTable,Exp_FEqn),1.02*(VLOOKUP(N$3,HRCoefWinter,2)*(VLOOKUP(N$3,HRCoefWinter,3)+VLOOKUP(N$3,HRCoefWinter,4)*H165+VLOOKUP(N$3,HRCoefWinter,5)*EXP(VLOOKUP(N$3,HRCoefWinter,7)*H165))),1.02*(VLOOKUP(N$3,HRCoefWinter,2)*H165^3+VLOOKUP(N$3,HRCoefWinter,3)*H165^2+VLOOKUP(N$3,HRCoefWinter,4)*H165+VLOOKUP(N$3,HRCoefWinter,5))))</f>
        <v>0</v>
      </c>
      <c r="O165" s="466" t="n">
        <f aca="false">SUM(J165:N165)</f>
        <v>0</v>
      </c>
    </row>
    <row r="166" customFormat="false" ht="12.75" hidden="false" customHeight="false" outlineLevel="0" collapsed="false">
      <c r="A166" s="481" t="n">
        <f aca="false">ROUNDUP(C166/24,0)</f>
        <v>7</v>
      </c>
      <c r="B166" s="482" t="n">
        <f aca="false">B165+1</f>
        <v>19</v>
      </c>
      <c r="C166" s="482" t="n">
        <f aca="false">C165+1</f>
        <v>163</v>
      </c>
      <c r="D166" s="465"/>
      <c r="E166" s="465"/>
      <c r="F166" s="465"/>
      <c r="G166" s="465"/>
      <c r="H166" s="465"/>
      <c r="I166" s="465"/>
      <c r="J166" s="483" t="n">
        <f aca="false">IF(D166=0,0,IF(VLOOKUP(J$3,ConstantsTable,Exp_FEqn),1.02*(VLOOKUP(J$3,HRCoefWinter,2)*(VLOOKUP(J$3,HRCoefWinter,3)+VLOOKUP(J$3,HRCoefWinter,4)*D166+VLOOKUP(J$3,HRCoefWinter,5)*EXP(VLOOKUP(J$3,HRCoefWinter,7)*D166))),1.02*(VLOOKUP(J$3,HRCoefWinter,2)*D166^3+VLOOKUP(J$3,HRCoefWinter,3)*D166^2+VLOOKUP(J$3,HRCoefWinter,4)*D166+VLOOKUP(J$3,HRCoefWinter,5))))</f>
        <v>0</v>
      </c>
      <c r="K166" s="484" t="n">
        <f aca="false">IF(E166=0,0,IF(VLOOKUP(K$3,ConstantsTable,Exp_FEqn),1.02*(VLOOKUP(K$3,HRCoefWinter,2)*(VLOOKUP(K$3,HRCoefWinter,3)+VLOOKUP(K$3,HRCoefWinter,4)*E166+VLOOKUP(K$3,HRCoefWinter,5)*EXP(VLOOKUP(K$3,HRCoefWinter,7)*E166))),1.02*(VLOOKUP(K$3,HRCoefWinter,2)*E166^3+VLOOKUP(K$3,HRCoefWinter,3)*E166^2+VLOOKUP(K$3,HRCoefWinter,4)*E166+VLOOKUP(K$3,HRCoefWinter,5))))</f>
        <v>0</v>
      </c>
      <c r="L166" s="484" t="n">
        <f aca="false">IF(F166=0,0,IF(VLOOKUP(L$3,ConstantsTable,Exp_FEqn),1.02*(VLOOKUP(L$3,HRCoefWinter,2)*(VLOOKUP(L$3,HRCoefWinter,3)+VLOOKUP(L$3,HRCoefWinter,4)*F166+VLOOKUP(L$3,HRCoefWinter,5)*EXP(VLOOKUP(L$3,HRCoefWinter,7)*F166))),1.02*(VLOOKUP(L$3,HRCoefWinter,2)*F166^3+VLOOKUP(L$3,HRCoefWinter,3)*F166^2+VLOOKUP(L$3,HRCoefWinter,4)*F166+VLOOKUP(L$3,HRCoefWinter,5))))</f>
        <v>0</v>
      </c>
      <c r="M166" s="484" t="n">
        <f aca="false">IF(G166=0,0,IF(VLOOKUP(M$3,ConstantsTable,Exp_FEqn),1.02*(VLOOKUP(M$3,HRCoefWinter,2)*(VLOOKUP(M$3,HRCoefWinter,3)+VLOOKUP(M$3,HRCoefWinter,4)*G166+VLOOKUP(M$3,HRCoefWinter,5)*EXP(VLOOKUP(M$3,HRCoefWinter,7)*G166))),1.02*(VLOOKUP(M$3,HRCoefWinter,2)*G166^3+VLOOKUP(M$3,HRCoefWinter,3)*G166^2+VLOOKUP(M$3,HRCoefWinter,4)*G166+VLOOKUP(M$3,HRCoefWinter,5))))</f>
        <v>0</v>
      </c>
      <c r="N166" s="484" t="n">
        <f aca="false">IF(H166=0,0,IF(VLOOKUP(N$3,ConstantsTable,Exp_FEqn),1.02*(VLOOKUP(N$3,HRCoefWinter,2)*(VLOOKUP(N$3,HRCoefWinter,3)+VLOOKUP(N$3,HRCoefWinter,4)*H166+VLOOKUP(N$3,HRCoefWinter,5)*EXP(VLOOKUP(N$3,HRCoefWinter,7)*H166))),1.02*(VLOOKUP(N$3,HRCoefWinter,2)*H166^3+VLOOKUP(N$3,HRCoefWinter,3)*H166^2+VLOOKUP(N$3,HRCoefWinter,4)*H166+VLOOKUP(N$3,HRCoefWinter,5))))</f>
        <v>0</v>
      </c>
      <c r="O166" s="466" t="n">
        <f aca="false">SUM(J166:N166)</f>
        <v>0</v>
      </c>
    </row>
    <row r="167" customFormat="false" ht="12.75" hidden="false" customHeight="false" outlineLevel="0" collapsed="false">
      <c r="A167" s="481" t="n">
        <f aca="false">ROUNDUP(C167/24,0)</f>
        <v>7</v>
      </c>
      <c r="B167" s="482" t="n">
        <f aca="false">B166+1</f>
        <v>20</v>
      </c>
      <c r="C167" s="482" t="n">
        <f aca="false">C166+1</f>
        <v>164</v>
      </c>
      <c r="D167" s="465"/>
      <c r="E167" s="465"/>
      <c r="F167" s="465"/>
      <c r="G167" s="465"/>
      <c r="H167" s="465"/>
      <c r="I167" s="465"/>
      <c r="J167" s="483" t="n">
        <f aca="false">IF(D167=0,0,IF(VLOOKUP(J$3,ConstantsTable,Exp_FEqn),1.02*(VLOOKUP(J$3,HRCoefWinter,2)*(VLOOKUP(J$3,HRCoefWinter,3)+VLOOKUP(J$3,HRCoefWinter,4)*D167+VLOOKUP(J$3,HRCoefWinter,5)*EXP(VLOOKUP(J$3,HRCoefWinter,7)*D167))),1.02*(VLOOKUP(J$3,HRCoefWinter,2)*D167^3+VLOOKUP(J$3,HRCoefWinter,3)*D167^2+VLOOKUP(J$3,HRCoefWinter,4)*D167+VLOOKUP(J$3,HRCoefWinter,5))))</f>
        <v>0</v>
      </c>
      <c r="K167" s="484" t="n">
        <f aca="false">IF(E167=0,0,IF(VLOOKUP(K$3,ConstantsTable,Exp_FEqn),1.02*(VLOOKUP(K$3,HRCoefWinter,2)*(VLOOKUP(K$3,HRCoefWinter,3)+VLOOKUP(K$3,HRCoefWinter,4)*E167+VLOOKUP(K$3,HRCoefWinter,5)*EXP(VLOOKUP(K$3,HRCoefWinter,7)*E167))),1.02*(VLOOKUP(K$3,HRCoefWinter,2)*E167^3+VLOOKUP(K$3,HRCoefWinter,3)*E167^2+VLOOKUP(K$3,HRCoefWinter,4)*E167+VLOOKUP(K$3,HRCoefWinter,5))))</f>
        <v>0</v>
      </c>
      <c r="L167" s="484" t="n">
        <f aca="false">IF(F167=0,0,IF(VLOOKUP(L$3,ConstantsTable,Exp_FEqn),1.02*(VLOOKUP(L$3,HRCoefWinter,2)*(VLOOKUP(L$3,HRCoefWinter,3)+VLOOKUP(L$3,HRCoefWinter,4)*F167+VLOOKUP(L$3,HRCoefWinter,5)*EXP(VLOOKUP(L$3,HRCoefWinter,7)*F167))),1.02*(VLOOKUP(L$3,HRCoefWinter,2)*F167^3+VLOOKUP(L$3,HRCoefWinter,3)*F167^2+VLOOKUP(L$3,HRCoefWinter,4)*F167+VLOOKUP(L$3,HRCoefWinter,5))))</f>
        <v>0</v>
      </c>
      <c r="M167" s="484" t="n">
        <f aca="false">IF(G167=0,0,IF(VLOOKUP(M$3,ConstantsTable,Exp_FEqn),1.02*(VLOOKUP(M$3,HRCoefWinter,2)*(VLOOKUP(M$3,HRCoefWinter,3)+VLOOKUP(M$3,HRCoefWinter,4)*G167+VLOOKUP(M$3,HRCoefWinter,5)*EXP(VLOOKUP(M$3,HRCoefWinter,7)*G167))),1.02*(VLOOKUP(M$3,HRCoefWinter,2)*G167^3+VLOOKUP(M$3,HRCoefWinter,3)*G167^2+VLOOKUP(M$3,HRCoefWinter,4)*G167+VLOOKUP(M$3,HRCoefWinter,5))))</f>
        <v>0</v>
      </c>
      <c r="N167" s="484" t="n">
        <f aca="false">IF(H167=0,0,IF(VLOOKUP(N$3,ConstantsTable,Exp_FEqn),1.02*(VLOOKUP(N$3,HRCoefWinter,2)*(VLOOKUP(N$3,HRCoefWinter,3)+VLOOKUP(N$3,HRCoefWinter,4)*H167+VLOOKUP(N$3,HRCoefWinter,5)*EXP(VLOOKUP(N$3,HRCoefWinter,7)*H167))),1.02*(VLOOKUP(N$3,HRCoefWinter,2)*H167^3+VLOOKUP(N$3,HRCoefWinter,3)*H167^2+VLOOKUP(N$3,HRCoefWinter,4)*H167+VLOOKUP(N$3,HRCoefWinter,5))))</f>
        <v>0</v>
      </c>
      <c r="O167" s="466" t="n">
        <f aca="false">SUM(J167:N167)</f>
        <v>0</v>
      </c>
    </row>
    <row r="168" customFormat="false" ht="12.75" hidden="false" customHeight="false" outlineLevel="0" collapsed="false">
      <c r="A168" s="481" t="n">
        <f aca="false">ROUNDUP(C168/24,0)</f>
        <v>7</v>
      </c>
      <c r="B168" s="482" t="n">
        <f aca="false">B167+1</f>
        <v>21</v>
      </c>
      <c r="C168" s="482" t="n">
        <f aca="false">C167+1</f>
        <v>165</v>
      </c>
      <c r="D168" s="465"/>
      <c r="E168" s="465"/>
      <c r="F168" s="465"/>
      <c r="G168" s="465"/>
      <c r="H168" s="465"/>
      <c r="I168" s="465"/>
      <c r="J168" s="483" t="n">
        <f aca="false">IF(D168=0,0,IF(VLOOKUP(J$3,ConstantsTable,Exp_FEqn),1.02*(VLOOKUP(J$3,HRCoefWinter,2)*(VLOOKUP(J$3,HRCoefWinter,3)+VLOOKUP(J$3,HRCoefWinter,4)*D168+VLOOKUP(J$3,HRCoefWinter,5)*EXP(VLOOKUP(J$3,HRCoefWinter,7)*D168))),1.02*(VLOOKUP(J$3,HRCoefWinter,2)*D168^3+VLOOKUP(J$3,HRCoefWinter,3)*D168^2+VLOOKUP(J$3,HRCoefWinter,4)*D168+VLOOKUP(J$3,HRCoefWinter,5))))</f>
        <v>0</v>
      </c>
      <c r="K168" s="484" t="n">
        <f aca="false">IF(E168=0,0,IF(VLOOKUP(K$3,ConstantsTable,Exp_FEqn),1.02*(VLOOKUP(K$3,HRCoefWinter,2)*(VLOOKUP(K$3,HRCoefWinter,3)+VLOOKUP(K$3,HRCoefWinter,4)*E168+VLOOKUP(K$3,HRCoefWinter,5)*EXP(VLOOKUP(K$3,HRCoefWinter,7)*E168))),1.02*(VLOOKUP(K$3,HRCoefWinter,2)*E168^3+VLOOKUP(K$3,HRCoefWinter,3)*E168^2+VLOOKUP(K$3,HRCoefWinter,4)*E168+VLOOKUP(K$3,HRCoefWinter,5))))</f>
        <v>0</v>
      </c>
      <c r="L168" s="484" t="n">
        <f aca="false">IF(F168=0,0,IF(VLOOKUP(L$3,ConstantsTable,Exp_FEqn),1.02*(VLOOKUP(L$3,HRCoefWinter,2)*(VLOOKUP(L$3,HRCoefWinter,3)+VLOOKUP(L$3,HRCoefWinter,4)*F168+VLOOKUP(L$3,HRCoefWinter,5)*EXP(VLOOKUP(L$3,HRCoefWinter,7)*F168))),1.02*(VLOOKUP(L$3,HRCoefWinter,2)*F168^3+VLOOKUP(L$3,HRCoefWinter,3)*F168^2+VLOOKUP(L$3,HRCoefWinter,4)*F168+VLOOKUP(L$3,HRCoefWinter,5))))</f>
        <v>0</v>
      </c>
      <c r="M168" s="484" t="n">
        <f aca="false">IF(G168=0,0,IF(VLOOKUP(M$3,ConstantsTable,Exp_FEqn),1.02*(VLOOKUP(M$3,HRCoefWinter,2)*(VLOOKUP(M$3,HRCoefWinter,3)+VLOOKUP(M$3,HRCoefWinter,4)*G168+VLOOKUP(M$3,HRCoefWinter,5)*EXP(VLOOKUP(M$3,HRCoefWinter,7)*G168))),1.02*(VLOOKUP(M$3,HRCoefWinter,2)*G168^3+VLOOKUP(M$3,HRCoefWinter,3)*G168^2+VLOOKUP(M$3,HRCoefWinter,4)*G168+VLOOKUP(M$3,HRCoefWinter,5))))</f>
        <v>0</v>
      </c>
      <c r="N168" s="484" t="n">
        <f aca="false">IF(H168=0,0,IF(VLOOKUP(N$3,ConstantsTable,Exp_FEqn),1.02*(VLOOKUP(N$3,HRCoefWinter,2)*(VLOOKUP(N$3,HRCoefWinter,3)+VLOOKUP(N$3,HRCoefWinter,4)*H168+VLOOKUP(N$3,HRCoefWinter,5)*EXP(VLOOKUP(N$3,HRCoefWinter,7)*H168))),1.02*(VLOOKUP(N$3,HRCoefWinter,2)*H168^3+VLOOKUP(N$3,HRCoefWinter,3)*H168^2+VLOOKUP(N$3,HRCoefWinter,4)*H168+VLOOKUP(N$3,HRCoefWinter,5))))</f>
        <v>0</v>
      </c>
      <c r="O168" s="466" t="n">
        <f aca="false">SUM(J168:N168)</f>
        <v>0</v>
      </c>
    </row>
    <row r="169" customFormat="false" ht="12.75" hidden="false" customHeight="false" outlineLevel="0" collapsed="false">
      <c r="A169" s="481" t="n">
        <f aca="false">ROUNDUP(C169/24,0)</f>
        <v>7</v>
      </c>
      <c r="B169" s="482" t="n">
        <f aca="false">B168+1</f>
        <v>22</v>
      </c>
      <c r="C169" s="482" t="n">
        <f aca="false">C168+1</f>
        <v>166</v>
      </c>
      <c r="D169" s="465"/>
      <c r="E169" s="465"/>
      <c r="F169" s="465"/>
      <c r="G169" s="465"/>
      <c r="H169" s="465"/>
      <c r="I169" s="465"/>
      <c r="J169" s="483" t="n">
        <f aca="false">IF(D169=0,0,IF(VLOOKUP(J$3,ConstantsTable,Exp_FEqn),1.02*(VLOOKUP(J$3,HRCoefWinter,2)*(VLOOKUP(J$3,HRCoefWinter,3)+VLOOKUP(J$3,HRCoefWinter,4)*D169+VLOOKUP(J$3,HRCoefWinter,5)*EXP(VLOOKUP(J$3,HRCoefWinter,7)*D169))),1.02*(VLOOKUP(J$3,HRCoefWinter,2)*D169^3+VLOOKUP(J$3,HRCoefWinter,3)*D169^2+VLOOKUP(J$3,HRCoefWinter,4)*D169+VLOOKUP(J$3,HRCoefWinter,5))))</f>
        <v>0</v>
      </c>
      <c r="K169" s="484" t="n">
        <f aca="false">IF(E169=0,0,IF(VLOOKUP(K$3,ConstantsTable,Exp_FEqn),1.02*(VLOOKUP(K$3,HRCoefWinter,2)*(VLOOKUP(K$3,HRCoefWinter,3)+VLOOKUP(K$3,HRCoefWinter,4)*E169+VLOOKUP(K$3,HRCoefWinter,5)*EXP(VLOOKUP(K$3,HRCoefWinter,7)*E169))),1.02*(VLOOKUP(K$3,HRCoefWinter,2)*E169^3+VLOOKUP(K$3,HRCoefWinter,3)*E169^2+VLOOKUP(K$3,HRCoefWinter,4)*E169+VLOOKUP(K$3,HRCoefWinter,5))))</f>
        <v>0</v>
      </c>
      <c r="L169" s="484" t="n">
        <f aca="false">IF(F169=0,0,IF(VLOOKUP(L$3,ConstantsTable,Exp_FEqn),1.02*(VLOOKUP(L$3,HRCoefWinter,2)*(VLOOKUP(L$3,HRCoefWinter,3)+VLOOKUP(L$3,HRCoefWinter,4)*F169+VLOOKUP(L$3,HRCoefWinter,5)*EXP(VLOOKUP(L$3,HRCoefWinter,7)*F169))),1.02*(VLOOKUP(L$3,HRCoefWinter,2)*F169^3+VLOOKUP(L$3,HRCoefWinter,3)*F169^2+VLOOKUP(L$3,HRCoefWinter,4)*F169+VLOOKUP(L$3,HRCoefWinter,5))))</f>
        <v>0</v>
      </c>
      <c r="M169" s="484" t="n">
        <f aca="false">IF(G169=0,0,IF(VLOOKUP(M$3,ConstantsTable,Exp_FEqn),1.02*(VLOOKUP(M$3,HRCoefWinter,2)*(VLOOKUP(M$3,HRCoefWinter,3)+VLOOKUP(M$3,HRCoefWinter,4)*G169+VLOOKUP(M$3,HRCoefWinter,5)*EXP(VLOOKUP(M$3,HRCoefWinter,7)*G169))),1.02*(VLOOKUP(M$3,HRCoefWinter,2)*G169^3+VLOOKUP(M$3,HRCoefWinter,3)*G169^2+VLOOKUP(M$3,HRCoefWinter,4)*G169+VLOOKUP(M$3,HRCoefWinter,5))))</f>
        <v>0</v>
      </c>
      <c r="N169" s="484" t="n">
        <f aca="false">IF(H169=0,0,IF(VLOOKUP(N$3,ConstantsTable,Exp_FEqn),1.02*(VLOOKUP(N$3,HRCoefWinter,2)*(VLOOKUP(N$3,HRCoefWinter,3)+VLOOKUP(N$3,HRCoefWinter,4)*H169+VLOOKUP(N$3,HRCoefWinter,5)*EXP(VLOOKUP(N$3,HRCoefWinter,7)*H169))),1.02*(VLOOKUP(N$3,HRCoefWinter,2)*H169^3+VLOOKUP(N$3,HRCoefWinter,3)*H169^2+VLOOKUP(N$3,HRCoefWinter,4)*H169+VLOOKUP(N$3,HRCoefWinter,5))))</f>
        <v>0</v>
      </c>
      <c r="O169" s="466" t="n">
        <f aca="false">SUM(J169:N169)</f>
        <v>0</v>
      </c>
    </row>
    <row r="170" customFormat="false" ht="12.75" hidden="false" customHeight="false" outlineLevel="0" collapsed="false">
      <c r="A170" s="481" t="n">
        <f aca="false">ROUNDUP(C170/24,0)</f>
        <v>7</v>
      </c>
      <c r="B170" s="482" t="n">
        <f aca="false">B169+1</f>
        <v>23</v>
      </c>
      <c r="C170" s="482" t="n">
        <f aca="false">C169+1</f>
        <v>167</v>
      </c>
      <c r="D170" s="465"/>
      <c r="E170" s="465"/>
      <c r="F170" s="465"/>
      <c r="G170" s="465"/>
      <c r="H170" s="465"/>
      <c r="I170" s="465"/>
      <c r="J170" s="483" t="n">
        <f aca="false">IF(D170=0,0,IF(VLOOKUP(J$3,ConstantsTable,Exp_FEqn),1.02*(VLOOKUP(J$3,HRCoefWinter,2)*(VLOOKUP(J$3,HRCoefWinter,3)+VLOOKUP(J$3,HRCoefWinter,4)*D170+VLOOKUP(J$3,HRCoefWinter,5)*EXP(VLOOKUP(J$3,HRCoefWinter,7)*D170))),1.02*(VLOOKUP(J$3,HRCoefWinter,2)*D170^3+VLOOKUP(J$3,HRCoefWinter,3)*D170^2+VLOOKUP(J$3,HRCoefWinter,4)*D170+VLOOKUP(J$3,HRCoefWinter,5))))</f>
        <v>0</v>
      </c>
      <c r="K170" s="484" t="n">
        <f aca="false">IF(E170=0,0,IF(VLOOKUP(K$3,ConstantsTable,Exp_FEqn),1.02*(VLOOKUP(K$3,HRCoefWinter,2)*(VLOOKUP(K$3,HRCoefWinter,3)+VLOOKUP(K$3,HRCoefWinter,4)*E170+VLOOKUP(K$3,HRCoefWinter,5)*EXP(VLOOKUP(K$3,HRCoefWinter,7)*E170))),1.02*(VLOOKUP(K$3,HRCoefWinter,2)*E170^3+VLOOKUP(K$3,HRCoefWinter,3)*E170^2+VLOOKUP(K$3,HRCoefWinter,4)*E170+VLOOKUP(K$3,HRCoefWinter,5))))</f>
        <v>0</v>
      </c>
      <c r="L170" s="484" t="n">
        <f aca="false">IF(F170=0,0,IF(VLOOKUP(L$3,ConstantsTable,Exp_FEqn),1.02*(VLOOKUP(L$3,HRCoefWinter,2)*(VLOOKUP(L$3,HRCoefWinter,3)+VLOOKUP(L$3,HRCoefWinter,4)*F170+VLOOKUP(L$3,HRCoefWinter,5)*EXP(VLOOKUP(L$3,HRCoefWinter,7)*F170))),1.02*(VLOOKUP(L$3,HRCoefWinter,2)*F170^3+VLOOKUP(L$3,HRCoefWinter,3)*F170^2+VLOOKUP(L$3,HRCoefWinter,4)*F170+VLOOKUP(L$3,HRCoefWinter,5))))</f>
        <v>0</v>
      </c>
      <c r="M170" s="484" t="n">
        <f aca="false">IF(G170=0,0,IF(VLOOKUP(M$3,ConstantsTable,Exp_FEqn),1.02*(VLOOKUP(M$3,HRCoefWinter,2)*(VLOOKUP(M$3,HRCoefWinter,3)+VLOOKUP(M$3,HRCoefWinter,4)*G170+VLOOKUP(M$3,HRCoefWinter,5)*EXP(VLOOKUP(M$3,HRCoefWinter,7)*G170))),1.02*(VLOOKUP(M$3,HRCoefWinter,2)*G170^3+VLOOKUP(M$3,HRCoefWinter,3)*G170^2+VLOOKUP(M$3,HRCoefWinter,4)*G170+VLOOKUP(M$3,HRCoefWinter,5))))</f>
        <v>0</v>
      </c>
      <c r="N170" s="484" t="n">
        <f aca="false">IF(H170=0,0,IF(VLOOKUP(N$3,ConstantsTable,Exp_FEqn),1.02*(VLOOKUP(N$3,HRCoefWinter,2)*(VLOOKUP(N$3,HRCoefWinter,3)+VLOOKUP(N$3,HRCoefWinter,4)*H170+VLOOKUP(N$3,HRCoefWinter,5)*EXP(VLOOKUP(N$3,HRCoefWinter,7)*H170))),1.02*(VLOOKUP(N$3,HRCoefWinter,2)*H170^3+VLOOKUP(N$3,HRCoefWinter,3)*H170^2+VLOOKUP(N$3,HRCoefWinter,4)*H170+VLOOKUP(N$3,HRCoefWinter,5))))</f>
        <v>0</v>
      </c>
      <c r="O170" s="466" t="n">
        <f aca="false">SUM(J170:N170)</f>
        <v>0</v>
      </c>
    </row>
    <row r="171" customFormat="false" ht="12.75" hidden="false" customHeight="false" outlineLevel="0" collapsed="false">
      <c r="A171" s="481" t="n">
        <f aca="false">ROUNDUP(C171/24,0)</f>
        <v>7</v>
      </c>
      <c r="B171" s="482" t="n">
        <f aca="false">B170+1</f>
        <v>24</v>
      </c>
      <c r="C171" s="482" t="n">
        <f aca="false">C170+1</f>
        <v>168</v>
      </c>
      <c r="D171" s="465"/>
      <c r="E171" s="465"/>
      <c r="F171" s="465"/>
      <c r="G171" s="465"/>
      <c r="H171" s="465"/>
      <c r="I171" s="465"/>
      <c r="J171" s="483" t="n">
        <f aca="false">IF(D171=0,0,IF(VLOOKUP(J$3,ConstantsTable,Exp_FEqn),1.02*(VLOOKUP(J$3,HRCoefWinter,2)*(VLOOKUP(J$3,HRCoefWinter,3)+VLOOKUP(J$3,HRCoefWinter,4)*D171+VLOOKUP(J$3,HRCoefWinter,5)*EXP(VLOOKUP(J$3,HRCoefWinter,7)*D171))),1.02*(VLOOKUP(J$3,HRCoefWinter,2)*D171^3+VLOOKUP(J$3,HRCoefWinter,3)*D171^2+VLOOKUP(J$3,HRCoefWinter,4)*D171+VLOOKUP(J$3,HRCoefWinter,5))))</f>
        <v>0</v>
      </c>
      <c r="K171" s="484" t="n">
        <f aca="false">IF(E171=0,0,IF(VLOOKUP(K$3,ConstantsTable,Exp_FEqn),1.02*(VLOOKUP(K$3,HRCoefWinter,2)*(VLOOKUP(K$3,HRCoefWinter,3)+VLOOKUP(K$3,HRCoefWinter,4)*E171+VLOOKUP(K$3,HRCoefWinter,5)*EXP(VLOOKUP(K$3,HRCoefWinter,7)*E171))),1.02*(VLOOKUP(K$3,HRCoefWinter,2)*E171^3+VLOOKUP(K$3,HRCoefWinter,3)*E171^2+VLOOKUP(K$3,HRCoefWinter,4)*E171+VLOOKUP(K$3,HRCoefWinter,5))))</f>
        <v>0</v>
      </c>
      <c r="L171" s="484" t="n">
        <f aca="false">IF(F171=0,0,IF(VLOOKUP(L$3,ConstantsTable,Exp_FEqn),1.02*(VLOOKUP(L$3,HRCoefWinter,2)*(VLOOKUP(L$3,HRCoefWinter,3)+VLOOKUP(L$3,HRCoefWinter,4)*F171+VLOOKUP(L$3,HRCoefWinter,5)*EXP(VLOOKUP(L$3,HRCoefWinter,7)*F171))),1.02*(VLOOKUP(L$3,HRCoefWinter,2)*F171^3+VLOOKUP(L$3,HRCoefWinter,3)*F171^2+VLOOKUP(L$3,HRCoefWinter,4)*F171+VLOOKUP(L$3,HRCoefWinter,5))))</f>
        <v>0</v>
      </c>
      <c r="M171" s="484" t="n">
        <f aca="false">IF(G171=0,0,IF(VLOOKUP(M$3,ConstantsTable,Exp_FEqn),1.02*(VLOOKUP(M$3,HRCoefWinter,2)*(VLOOKUP(M$3,HRCoefWinter,3)+VLOOKUP(M$3,HRCoefWinter,4)*G171+VLOOKUP(M$3,HRCoefWinter,5)*EXP(VLOOKUP(M$3,HRCoefWinter,7)*G171))),1.02*(VLOOKUP(M$3,HRCoefWinter,2)*G171^3+VLOOKUP(M$3,HRCoefWinter,3)*G171^2+VLOOKUP(M$3,HRCoefWinter,4)*G171+VLOOKUP(M$3,HRCoefWinter,5))))</f>
        <v>0</v>
      </c>
      <c r="N171" s="484" t="n">
        <f aca="false">IF(H171=0,0,IF(VLOOKUP(N$3,ConstantsTable,Exp_FEqn),1.02*(VLOOKUP(N$3,HRCoefWinter,2)*(VLOOKUP(N$3,HRCoefWinter,3)+VLOOKUP(N$3,HRCoefWinter,4)*H171+VLOOKUP(N$3,HRCoefWinter,5)*EXP(VLOOKUP(N$3,HRCoefWinter,7)*H171))),1.02*(VLOOKUP(N$3,HRCoefWinter,2)*H171^3+VLOOKUP(N$3,HRCoefWinter,3)*H171^2+VLOOKUP(N$3,HRCoefWinter,4)*H171+VLOOKUP(N$3,HRCoefWinter,5))))</f>
        <v>0</v>
      </c>
      <c r="O171" s="466" t="n">
        <f aca="false">SUM(J171:N171)</f>
        <v>0</v>
      </c>
    </row>
    <row r="172" customFormat="false" ht="12.75" hidden="false" customHeight="false" outlineLevel="0" collapsed="false">
      <c r="A172" s="481" t="n">
        <f aca="false">ROUNDUP(C172/24,0)</f>
        <v>8</v>
      </c>
      <c r="B172" s="482" t="n">
        <v>1</v>
      </c>
      <c r="C172" s="482" t="n">
        <f aca="false">C171+1</f>
        <v>169</v>
      </c>
      <c r="D172" s="465"/>
      <c r="E172" s="465"/>
      <c r="F172" s="465"/>
      <c r="G172" s="465"/>
      <c r="H172" s="465"/>
      <c r="I172" s="465"/>
      <c r="J172" s="483" t="n">
        <f aca="false">IF(D172=0,0,IF(VLOOKUP(J$3,ConstantsTable,Exp_FEqn),1.02*(VLOOKUP(J$3,HRCoefWinter,2)*(VLOOKUP(J$3,HRCoefWinter,3)+VLOOKUP(J$3,HRCoefWinter,4)*D172+VLOOKUP(J$3,HRCoefWinter,5)*EXP(VLOOKUP(J$3,HRCoefWinter,7)*D172))),1.02*(VLOOKUP(J$3,HRCoefWinter,2)*D172^3+VLOOKUP(J$3,HRCoefWinter,3)*D172^2+VLOOKUP(J$3,HRCoefWinter,4)*D172+VLOOKUP(J$3,HRCoefWinter,5))))</f>
        <v>0</v>
      </c>
      <c r="K172" s="484" t="n">
        <f aca="false">IF(E172=0,0,IF(VLOOKUP(K$3,ConstantsTable,Exp_FEqn),1.02*(VLOOKUP(K$3,HRCoefWinter,2)*(VLOOKUP(K$3,HRCoefWinter,3)+VLOOKUP(K$3,HRCoefWinter,4)*E172+VLOOKUP(K$3,HRCoefWinter,5)*EXP(VLOOKUP(K$3,HRCoefWinter,7)*E172))),1.02*(VLOOKUP(K$3,HRCoefWinter,2)*E172^3+VLOOKUP(K$3,HRCoefWinter,3)*E172^2+VLOOKUP(K$3,HRCoefWinter,4)*E172+VLOOKUP(K$3,HRCoefWinter,5))))</f>
        <v>0</v>
      </c>
      <c r="L172" s="484" t="n">
        <f aca="false">IF(F172=0,0,IF(VLOOKUP(L$3,ConstantsTable,Exp_FEqn),1.02*(VLOOKUP(L$3,HRCoefWinter,2)*(VLOOKUP(L$3,HRCoefWinter,3)+VLOOKUP(L$3,HRCoefWinter,4)*F172+VLOOKUP(L$3,HRCoefWinter,5)*EXP(VLOOKUP(L$3,HRCoefWinter,7)*F172))),1.02*(VLOOKUP(L$3,HRCoefWinter,2)*F172^3+VLOOKUP(L$3,HRCoefWinter,3)*F172^2+VLOOKUP(L$3,HRCoefWinter,4)*F172+VLOOKUP(L$3,HRCoefWinter,5))))</f>
        <v>0</v>
      </c>
      <c r="M172" s="484" t="n">
        <f aca="false">IF(G172=0,0,IF(VLOOKUP(M$3,ConstantsTable,Exp_FEqn),1.02*(VLOOKUP(M$3,HRCoefWinter,2)*(VLOOKUP(M$3,HRCoefWinter,3)+VLOOKUP(M$3,HRCoefWinter,4)*G172+VLOOKUP(M$3,HRCoefWinter,5)*EXP(VLOOKUP(M$3,HRCoefWinter,7)*G172))),1.02*(VLOOKUP(M$3,HRCoefWinter,2)*G172^3+VLOOKUP(M$3,HRCoefWinter,3)*G172^2+VLOOKUP(M$3,HRCoefWinter,4)*G172+VLOOKUP(M$3,HRCoefWinter,5))))</f>
        <v>0</v>
      </c>
      <c r="N172" s="484" t="n">
        <f aca="false">IF(H172=0,0,IF(VLOOKUP(N$3,ConstantsTable,Exp_FEqn),1.02*(VLOOKUP(N$3,HRCoefWinter,2)*(VLOOKUP(N$3,HRCoefWinter,3)+VLOOKUP(N$3,HRCoefWinter,4)*H172+VLOOKUP(N$3,HRCoefWinter,5)*EXP(VLOOKUP(N$3,HRCoefWinter,7)*H172))),1.02*(VLOOKUP(N$3,HRCoefWinter,2)*H172^3+VLOOKUP(N$3,HRCoefWinter,3)*H172^2+VLOOKUP(N$3,HRCoefWinter,4)*H172+VLOOKUP(N$3,HRCoefWinter,5))))</f>
        <v>0</v>
      </c>
      <c r="O172" s="466" t="n">
        <f aca="false">SUM(J172:N172)</f>
        <v>0</v>
      </c>
    </row>
    <row r="173" customFormat="false" ht="12.75" hidden="false" customHeight="false" outlineLevel="0" collapsed="false">
      <c r="A173" s="481" t="n">
        <f aca="false">ROUNDUP(C173/24,0)</f>
        <v>8</v>
      </c>
      <c r="B173" s="482" t="n">
        <f aca="false">B172+1</f>
        <v>2</v>
      </c>
      <c r="C173" s="482" t="n">
        <f aca="false">C172+1</f>
        <v>170</v>
      </c>
      <c r="D173" s="465"/>
      <c r="E173" s="465"/>
      <c r="F173" s="465"/>
      <c r="G173" s="465"/>
      <c r="H173" s="465"/>
      <c r="I173" s="465"/>
      <c r="J173" s="483" t="n">
        <f aca="false">IF(D173=0,0,IF(VLOOKUP(J$3,ConstantsTable,Exp_FEqn),1.02*(VLOOKUP(J$3,HRCoefWinter,2)*(VLOOKUP(J$3,HRCoefWinter,3)+VLOOKUP(J$3,HRCoefWinter,4)*D173+VLOOKUP(J$3,HRCoefWinter,5)*EXP(VLOOKUP(J$3,HRCoefWinter,7)*D173))),1.02*(VLOOKUP(J$3,HRCoefWinter,2)*D173^3+VLOOKUP(J$3,HRCoefWinter,3)*D173^2+VLOOKUP(J$3,HRCoefWinter,4)*D173+VLOOKUP(J$3,HRCoefWinter,5))))</f>
        <v>0</v>
      </c>
      <c r="K173" s="484" t="n">
        <f aca="false">IF(E173=0,0,IF(VLOOKUP(K$3,ConstantsTable,Exp_FEqn),1.02*(VLOOKUP(K$3,HRCoefWinter,2)*(VLOOKUP(K$3,HRCoefWinter,3)+VLOOKUP(K$3,HRCoefWinter,4)*E173+VLOOKUP(K$3,HRCoefWinter,5)*EXP(VLOOKUP(K$3,HRCoefWinter,7)*E173))),1.02*(VLOOKUP(K$3,HRCoefWinter,2)*E173^3+VLOOKUP(K$3,HRCoefWinter,3)*E173^2+VLOOKUP(K$3,HRCoefWinter,4)*E173+VLOOKUP(K$3,HRCoefWinter,5))))</f>
        <v>0</v>
      </c>
      <c r="L173" s="484" t="n">
        <f aca="false">IF(F173=0,0,IF(VLOOKUP(L$3,ConstantsTable,Exp_FEqn),1.02*(VLOOKUP(L$3,HRCoefWinter,2)*(VLOOKUP(L$3,HRCoefWinter,3)+VLOOKUP(L$3,HRCoefWinter,4)*F173+VLOOKUP(L$3,HRCoefWinter,5)*EXP(VLOOKUP(L$3,HRCoefWinter,7)*F173))),1.02*(VLOOKUP(L$3,HRCoefWinter,2)*F173^3+VLOOKUP(L$3,HRCoefWinter,3)*F173^2+VLOOKUP(L$3,HRCoefWinter,4)*F173+VLOOKUP(L$3,HRCoefWinter,5))))</f>
        <v>0</v>
      </c>
      <c r="M173" s="484" t="n">
        <f aca="false">IF(G173=0,0,IF(VLOOKUP(M$3,ConstantsTable,Exp_FEqn),1.02*(VLOOKUP(M$3,HRCoefWinter,2)*(VLOOKUP(M$3,HRCoefWinter,3)+VLOOKUP(M$3,HRCoefWinter,4)*G173+VLOOKUP(M$3,HRCoefWinter,5)*EXP(VLOOKUP(M$3,HRCoefWinter,7)*G173))),1.02*(VLOOKUP(M$3,HRCoefWinter,2)*G173^3+VLOOKUP(M$3,HRCoefWinter,3)*G173^2+VLOOKUP(M$3,HRCoefWinter,4)*G173+VLOOKUP(M$3,HRCoefWinter,5))))</f>
        <v>0</v>
      </c>
      <c r="N173" s="484" t="n">
        <f aca="false">IF(H173=0,0,IF(VLOOKUP(N$3,ConstantsTable,Exp_FEqn),1.02*(VLOOKUP(N$3,HRCoefWinter,2)*(VLOOKUP(N$3,HRCoefWinter,3)+VLOOKUP(N$3,HRCoefWinter,4)*H173+VLOOKUP(N$3,HRCoefWinter,5)*EXP(VLOOKUP(N$3,HRCoefWinter,7)*H173))),1.02*(VLOOKUP(N$3,HRCoefWinter,2)*H173^3+VLOOKUP(N$3,HRCoefWinter,3)*H173^2+VLOOKUP(N$3,HRCoefWinter,4)*H173+VLOOKUP(N$3,HRCoefWinter,5))))</f>
        <v>0</v>
      </c>
      <c r="O173" s="466" t="n">
        <f aca="false">SUM(J173:N173)</f>
        <v>0</v>
      </c>
    </row>
    <row r="174" customFormat="false" ht="12.75" hidden="false" customHeight="false" outlineLevel="0" collapsed="false">
      <c r="A174" s="481" t="n">
        <f aca="false">ROUNDUP(C174/24,0)</f>
        <v>8</v>
      </c>
      <c r="B174" s="482" t="n">
        <f aca="false">B173+1</f>
        <v>3</v>
      </c>
      <c r="C174" s="482" t="n">
        <f aca="false">C173+1</f>
        <v>171</v>
      </c>
      <c r="D174" s="465"/>
      <c r="E174" s="465"/>
      <c r="F174" s="465"/>
      <c r="G174" s="465"/>
      <c r="H174" s="465"/>
      <c r="I174" s="465"/>
      <c r="J174" s="483" t="n">
        <f aca="false">IF(D174=0,0,IF(VLOOKUP(J$3,ConstantsTable,Exp_FEqn),1.02*(VLOOKUP(J$3,HRCoefWinter,2)*(VLOOKUP(J$3,HRCoefWinter,3)+VLOOKUP(J$3,HRCoefWinter,4)*D174+VLOOKUP(J$3,HRCoefWinter,5)*EXP(VLOOKUP(J$3,HRCoefWinter,7)*D174))),1.02*(VLOOKUP(J$3,HRCoefWinter,2)*D174^3+VLOOKUP(J$3,HRCoefWinter,3)*D174^2+VLOOKUP(J$3,HRCoefWinter,4)*D174+VLOOKUP(J$3,HRCoefWinter,5))))</f>
        <v>0</v>
      </c>
      <c r="K174" s="484" t="n">
        <f aca="false">IF(E174=0,0,IF(VLOOKUP(K$3,ConstantsTable,Exp_FEqn),1.02*(VLOOKUP(K$3,HRCoefWinter,2)*(VLOOKUP(K$3,HRCoefWinter,3)+VLOOKUP(K$3,HRCoefWinter,4)*E174+VLOOKUP(K$3,HRCoefWinter,5)*EXP(VLOOKUP(K$3,HRCoefWinter,7)*E174))),1.02*(VLOOKUP(K$3,HRCoefWinter,2)*E174^3+VLOOKUP(K$3,HRCoefWinter,3)*E174^2+VLOOKUP(K$3,HRCoefWinter,4)*E174+VLOOKUP(K$3,HRCoefWinter,5))))</f>
        <v>0</v>
      </c>
      <c r="L174" s="484" t="n">
        <f aca="false">IF(F174=0,0,IF(VLOOKUP(L$3,ConstantsTable,Exp_FEqn),1.02*(VLOOKUP(L$3,HRCoefWinter,2)*(VLOOKUP(L$3,HRCoefWinter,3)+VLOOKUP(L$3,HRCoefWinter,4)*F174+VLOOKUP(L$3,HRCoefWinter,5)*EXP(VLOOKUP(L$3,HRCoefWinter,7)*F174))),1.02*(VLOOKUP(L$3,HRCoefWinter,2)*F174^3+VLOOKUP(L$3,HRCoefWinter,3)*F174^2+VLOOKUP(L$3,HRCoefWinter,4)*F174+VLOOKUP(L$3,HRCoefWinter,5))))</f>
        <v>0</v>
      </c>
      <c r="M174" s="484" t="n">
        <f aca="false">IF(G174=0,0,IF(VLOOKUP(M$3,ConstantsTable,Exp_FEqn),1.02*(VLOOKUP(M$3,HRCoefWinter,2)*(VLOOKUP(M$3,HRCoefWinter,3)+VLOOKUP(M$3,HRCoefWinter,4)*G174+VLOOKUP(M$3,HRCoefWinter,5)*EXP(VLOOKUP(M$3,HRCoefWinter,7)*G174))),1.02*(VLOOKUP(M$3,HRCoefWinter,2)*G174^3+VLOOKUP(M$3,HRCoefWinter,3)*G174^2+VLOOKUP(M$3,HRCoefWinter,4)*G174+VLOOKUP(M$3,HRCoefWinter,5))))</f>
        <v>0</v>
      </c>
      <c r="N174" s="484" t="n">
        <f aca="false">IF(H174=0,0,IF(VLOOKUP(N$3,ConstantsTable,Exp_FEqn),1.02*(VLOOKUP(N$3,HRCoefWinter,2)*(VLOOKUP(N$3,HRCoefWinter,3)+VLOOKUP(N$3,HRCoefWinter,4)*H174+VLOOKUP(N$3,HRCoefWinter,5)*EXP(VLOOKUP(N$3,HRCoefWinter,7)*H174))),1.02*(VLOOKUP(N$3,HRCoefWinter,2)*H174^3+VLOOKUP(N$3,HRCoefWinter,3)*H174^2+VLOOKUP(N$3,HRCoefWinter,4)*H174+VLOOKUP(N$3,HRCoefWinter,5))))</f>
        <v>0</v>
      </c>
      <c r="O174" s="466" t="n">
        <f aca="false">SUM(J174:N174)</f>
        <v>0</v>
      </c>
    </row>
    <row r="175" customFormat="false" ht="12.75" hidden="false" customHeight="false" outlineLevel="0" collapsed="false">
      <c r="A175" s="481" t="n">
        <f aca="false">ROUNDUP(C175/24,0)</f>
        <v>8</v>
      </c>
      <c r="B175" s="482" t="n">
        <f aca="false">B174+1</f>
        <v>4</v>
      </c>
      <c r="C175" s="482" t="n">
        <f aca="false">C174+1</f>
        <v>172</v>
      </c>
      <c r="D175" s="465"/>
      <c r="E175" s="465"/>
      <c r="F175" s="465"/>
      <c r="G175" s="465"/>
      <c r="H175" s="465"/>
      <c r="I175" s="465"/>
      <c r="J175" s="483" t="n">
        <f aca="false">IF(D175=0,0,IF(VLOOKUP(J$3,ConstantsTable,Exp_FEqn),1.02*(VLOOKUP(J$3,HRCoefWinter,2)*(VLOOKUP(J$3,HRCoefWinter,3)+VLOOKUP(J$3,HRCoefWinter,4)*D175+VLOOKUP(J$3,HRCoefWinter,5)*EXP(VLOOKUP(J$3,HRCoefWinter,7)*D175))),1.02*(VLOOKUP(J$3,HRCoefWinter,2)*D175^3+VLOOKUP(J$3,HRCoefWinter,3)*D175^2+VLOOKUP(J$3,HRCoefWinter,4)*D175+VLOOKUP(J$3,HRCoefWinter,5))))</f>
        <v>0</v>
      </c>
      <c r="K175" s="484" t="n">
        <f aca="false">IF(E175=0,0,IF(VLOOKUP(K$3,ConstantsTable,Exp_FEqn),1.02*(VLOOKUP(K$3,HRCoefWinter,2)*(VLOOKUP(K$3,HRCoefWinter,3)+VLOOKUP(K$3,HRCoefWinter,4)*E175+VLOOKUP(K$3,HRCoefWinter,5)*EXP(VLOOKUP(K$3,HRCoefWinter,7)*E175))),1.02*(VLOOKUP(K$3,HRCoefWinter,2)*E175^3+VLOOKUP(K$3,HRCoefWinter,3)*E175^2+VLOOKUP(K$3,HRCoefWinter,4)*E175+VLOOKUP(K$3,HRCoefWinter,5))))</f>
        <v>0</v>
      </c>
      <c r="L175" s="484" t="n">
        <f aca="false">IF(F175=0,0,IF(VLOOKUP(L$3,ConstantsTable,Exp_FEqn),1.02*(VLOOKUP(L$3,HRCoefWinter,2)*(VLOOKUP(L$3,HRCoefWinter,3)+VLOOKUP(L$3,HRCoefWinter,4)*F175+VLOOKUP(L$3,HRCoefWinter,5)*EXP(VLOOKUP(L$3,HRCoefWinter,7)*F175))),1.02*(VLOOKUP(L$3,HRCoefWinter,2)*F175^3+VLOOKUP(L$3,HRCoefWinter,3)*F175^2+VLOOKUP(L$3,HRCoefWinter,4)*F175+VLOOKUP(L$3,HRCoefWinter,5))))</f>
        <v>0</v>
      </c>
      <c r="M175" s="484" t="n">
        <f aca="false">IF(G175=0,0,IF(VLOOKUP(M$3,ConstantsTable,Exp_FEqn),1.02*(VLOOKUP(M$3,HRCoefWinter,2)*(VLOOKUP(M$3,HRCoefWinter,3)+VLOOKUP(M$3,HRCoefWinter,4)*G175+VLOOKUP(M$3,HRCoefWinter,5)*EXP(VLOOKUP(M$3,HRCoefWinter,7)*G175))),1.02*(VLOOKUP(M$3,HRCoefWinter,2)*G175^3+VLOOKUP(M$3,HRCoefWinter,3)*G175^2+VLOOKUP(M$3,HRCoefWinter,4)*G175+VLOOKUP(M$3,HRCoefWinter,5))))</f>
        <v>0</v>
      </c>
      <c r="N175" s="484" t="n">
        <f aca="false">IF(H175=0,0,IF(VLOOKUP(N$3,ConstantsTable,Exp_FEqn),1.02*(VLOOKUP(N$3,HRCoefWinter,2)*(VLOOKUP(N$3,HRCoefWinter,3)+VLOOKUP(N$3,HRCoefWinter,4)*H175+VLOOKUP(N$3,HRCoefWinter,5)*EXP(VLOOKUP(N$3,HRCoefWinter,7)*H175))),1.02*(VLOOKUP(N$3,HRCoefWinter,2)*H175^3+VLOOKUP(N$3,HRCoefWinter,3)*H175^2+VLOOKUP(N$3,HRCoefWinter,4)*H175+VLOOKUP(N$3,HRCoefWinter,5))))</f>
        <v>0</v>
      </c>
      <c r="O175" s="466" t="n">
        <f aca="false">SUM(J175:N175)</f>
        <v>0</v>
      </c>
    </row>
    <row r="176" customFormat="false" ht="12.75" hidden="false" customHeight="false" outlineLevel="0" collapsed="false">
      <c r="A176" s="481" t="n">
        <f aca="false">ROUNDUP(C176/24,0)</f>
        <v>8</v>
      </c>
      <c r="B176" s="482" t="n">
        <f aca="false">B175+1</f>
        <v>5</v>
      </c>
      <c r="C176" s="482" t="n">
        <f aca="false">C175+1</f>
        <v>173</v>
      </c>
      <c r="D176" s="465"/>
      <c r="E176" s="465"/>
      <c r="F176" s="465"/>
      <c r="G176" s="465"/>
      <c r="H176" s="465"/>
      <c r="I176" s="465"/>
      <c r="J176" s="483" t="n">
        <f aca="false">IF(D176=0,0,IF(VLOOKUP(J$3,ConstantsTable,Exp_FEqn),1.02*(VLOOKUP(J$3,HRCoefWinter,2)*(VLOOKUP(J$3,HRCoefWinter,3)+VLOOKUP(J$3,HRCoefWinter,4)*D176+VLOOKUP(J$3,HRCoefWinter,5)*EXP(VLOOKUP(J$3,HRCoefWinter,7)*D176))),1.02*(VLOOKUP(J$3,HRCoefWinter,2)*D176^3+VLOOKUP(J$3,HRCoefWinter,3)*D176^2+VLOOKUP(J$3,HRCoefWinter,4)*D176+VLOOKUP(J$3,HRCoefWinter,5))))</f>
        <v>0</v>
      </c>
      <c r="K176" s="484" t="n">
        <f aca="false">IF(E176=0,0,IF(VLOOKUP(K$3,ConstantsTable,Exp_FEqn),1.02*(VLOOKUP(K$3,HRCoefWinter,2)*(VLOOKUP(K$3,HRCoefWinter,3)+VLOOKUP(K$3,HRCoefWinter,4)*E176+VLOOKUP(K$3,HRCoefWinter,5)*EXP(VLOOKUP(K$3,HRCoefWinter,7)*E176))),1.02*(VLOOKUP(K$3,HRCoefWinter,2)*E176^3+VLOOKUP(K$3,HRCoefWinter,3)*E176^2+VLOOKUP(K$3,HRCoefWinter,4)*E176+VLOOKUP(K$3,HRCoefWinter,5))))</f>
        <v>0</v>
      </c>
      <c r="L176" s="484" t="n">
        <f aca="false">IF(F176=0,0,IF(VLOOKUP(L$3,ConstantsTable,Exp_FEqn),1.02*(VLOOKUP(L$3,HRCoefWinter,2)*(VLOOKUP(L$3,HRCoefWinter,3)+VLOOKUP(L$3,HRCoefWinter,4)*F176+VLOOKUP(L$3,HRCoefWinter,5)*EXP(VLOOKUP(L$3,HRCoefWinter,7)*F176))),1.02*(VLOOKUP(L$3,HRCoefWinter,2)*F176^3+VLOOKUP(L$3,HRCoefWinter,3)*F176^2+VLOOKUP(L$3,HRCoefWinter,4)*F176+VLOOKUP(L$3,HRCoefWinter,5))))</f>
        <v>0</v>
      </c>
      <c r="M176" s="484" t="n">
        <f aca="false">IF(G176=0,0,IF(VLOOKUP(M$3,ConstantsTable,Exp_FEqn),1.02*(VLOOKUP(M$3,HRCoefWinter,2)*(VLOOKUP(M$3,HRCoefWinter,3)+VLOOKUP(M$3,HRCoefWinter,4)*G176+VLOOKUP(M$3,HRCoefWinter,5)*EXP(VLOOKUP(M$3,HRCoefWinter,7)*G176))),1.02*(VLOOKUP(M$3,HRCoefWinter,2)*G176^3+VLOOKUP(M$3,HRCoefWinter,3)*G176^2+VLOOKUP(M$3,HRCoefWinter,4)*G176+VLOOKUP(M$3,HRCoefWinter,5))))</f>
        <v>0</v>
      </c>
      <c r="N176" s="484" t="n">
        <f aca="false">IF(H176=0,0,IF(VLOOKUP(N$3,ConstantsTable,Exp_FEqn),1.02*(VLOOKUP(N$3,HRCoefWinter,2)*(VLOOKUP(N$3,HRCoefWinter,3)+VLOOKUP(N$3,HRCoefWinter,4)*H176+VLOOKUP(N$3,HRCoefWinter,5)*EXP(VLOOKUP(N$3,HRCoefWinter,7)*H176))),1.02*(VLOOKUP(N$3,HRCoefWinter,2)*H176^3+VLOOKUP(N$3,HRCoefWinter,3)*H176^2+VLOOKUP(N$3,HRCoefWinter,4)*H176+VLOOKUP(N$3,HRCoefWinter,5))))</f>
        <v>0</v>
      </c>
      <c r="O176" s="466" t="n">
        <f aca="false">SUM(J176:N176)</f>
        <v>0</v>
      </c>
    </row>
    <row r="177" customFormat="false" ht="12.75" hidden="false" customHeight="false" outlineLevel="0" collapsed="false">
      <c r="A177" s="481" t="n">
        <f aca="false">ROUNDUP(C177/24,0)</f>
        <v>8</v>
      </c>
      <c r="B177" s="482" t="n">
        <f aca="false">B176+1</f>
        <v>6</v>
      </c>
      <c r="C177" s="482" t="n">
        <f aca="false">C176+1</f>
        <v>174</v>
      </c>
      <c r="D177" s="465"/>
      <c r="E177" s="465"/>
      <c r="F177" s="465"/>
      <c r="G177" s="465"/>
      <c r="H177" s="465"/>
      <c r="I177" s="465"/>
      <c r="J177" s="483" t="n">
        <f aca="false">IF(D177=0,0,IF(VLOOKUP(J$3,ConstantsTable,Exp_FEqn),1.02*(VLOOKUP(J$3,HRCoefWinter,2)*(VLOOKUP(J$3,HRCoefWinter,3)+VLOOKUP(J$3,HRCoefWinter,4)*D177+VLOOKUP(J$3,HRCoefWinter,5)*EXP(VLOOKUP(J$3,HRCoefWinter,7)*D177))),1.02*(VLOOKUP(J$3,HRCoefWinter,2)*D177^3+VLOOKUP(J$3,HRCoefWinter,3)*D177^2+VLOOKUP(J$3,HRCoefWinter,4)*D177+VLOOKUP(J$3,HRCoefWinter,5))))</f>
        <v>0</v>
      </c>
      <c r="K177" s="484" t="n">
        <f aca="false">IF(E177=0,0,IF(VLOOKUP(K$3,ConstantsTable,Exp_FEqn),1.02*(VLOOKUP(K$3,HRCoefWinter,2)*(VLOOKUP(K$3,HRCoefWinter,3)+VLOOKUP(K$3,HRCoefWinter,4)*E177+VLOOKUP(K$3,HRCoefWinter,5)*EXP(VLOOKUP(K$3,HRCoefWinter,7)*E177))),1.02*(VLOOKUP(K$3,HRCoefWinter,2)*E177^3+VLOOKUP(K$3,HRCoefWinter,3)*E177^2+VLOOKUP(K$3,HRCoefWinter,4)*E177+VLOOKUP(K$3,HRCoefWinter,5))))</f>
        <v>0</v>
      </c>
      <c r="L177" s="484" t="n">
        <f aca="false">IF(F177=0,0,IF(VLOOKUP(L$3,ConstantsTable,Exp_FEqn),1.02*(VLOOKUP(L$3,HRCoefWinter,2)*(VLOOKUP(L$3,HRCoefWinter,3)+VLOOKUP(L$3,HRCoefWinter,4)*F177+VLOOKUP(L$3,HRCoefWinter,5)*EXP(VLOOKUP(L$3,HRCoefWinter,7)*F177))),1.02*(VLOOKUP(L$3,HRCoefWinter,2)*F177^3+VLOOKUP(L$3,HRCoefWinter,3)*F177^2+VLOOKUP(L$3,HRCoefWinter,4)*F177+VLOOKUP(L$3,HRCoefWinter,5))))</f>
        <v>0</v>
      </c>
      <c r="M177" s="484" t="n">
        <f aca="false">IF(G177=0,0,IF(VLOOKUP(M$3,ConstantsTable,Exp_FEqn),1.02*(VLOOKUP(M$3,HRCoefWinter,2)*(VLOOKUP(M$3,HRCoefWinter,3)+VLOOKUP(M$3,HRCoefWinter,4)*G177+VLOOKUP(M$3,HRCoefWinter,5)*EXP(VLOOKUP(M$3,HRCoefWinter,7)*G177))),1.02*(VLOOKUP(M$3,HRCoefWinter,2)*G177^3+VLOOKUP(M$3,HRCoefWinter,3)*G177^2+VLOOKUP(M$3,HRCoefWinter,4)*G177+VLOOKUP(M$3,HRCoefWinter,5))))</f>
        <v>0</v>
      </c>
      <c r="N177" s="484" t="n">
        <f aca="false">IF(H177=0,0,IF(VLOOKUP(N$3,ConstantsTable,Exp_FEqn),1.02*(VLOOKUP(N$3,HRCoefWinter,2)*(VLOOKUP(N$3,HRCoefWinter,3)+VLOOKUP(N$3,HRCoefWinter,4)*H177+VLOOKUP(N$3,HRCoefWinter,5)*EXP(VLOOKUP(N$3,HRCoefWinter,7)*H177))),1.02*(VLOOKUP(N$3,HRCoefWinter,2)*H177^3+VLOOKUP(N$3,HRCoefWinter,3)*H177^2+VLOOKUP(N$3,HRCoefWinter,4)*H177+VLOOKUP(N$3,HRCoefWinter,5))))</f>
        <v>0</v>
      </c>
      <c r="O177" s="466" t="n">
        <f aca="false">SUM(J177:N177)</f>
        <v>0</v>
      </c>
    </row>
    <row r="178" customFormat="false" ht="12.75" hidden="false" customHeight="false" outlineLevel="0" collapsed="false">
      <c r="A178" s="481" t="n">
        <f aca="false">ROUNDUP(C178/24,0)</f>
        <v>8</v>
      </c>
      <c r="B178" s="482" t="n">
        <f aca="false">B177+1</f>
        <v>7</v>
      </c>
      <c r="C178" s="482" t="n">
        <f aca="false">C177+1</f>
        <v>175</v>
      </c>
      <c r="D178" s="465"/>
      <c r="E178" s="465"/>
      <c r="F178" s="465"/>
      <c r="G178" s="465"/>
      <c r="H178" s="465"/>
      <c r="I178" s="465"/>
      <c r="J178" s="483" t="n">
        <f aca="false">IF(D178=0,0,IF(VLOOKUP(J$3,ConstantsTable,Exp_FEqn),1.02*(VLOOKUP(J$3,HRCoefWinter,2)*(VLOOKUP(J$3,HRCoefWinter,3)+VLOOKUP(J$3,HRCoefWinter,4)*D178+VLOOKUP(J$3,HRCoefWinter,5)*EXP(VLOOKUP(J$3,HRCoefWinter,7)*D178))),1.02*(VLOOKUP(J$3,HRCoefWinter,2)*D178^3+VLOOKUP(J$3,HRCoefWinter,3)*D178^2+VLOOKUP(J$3,HRCoefWinter,4)*D178+VLOOKUP(J$3,HRCoefWinter,5))))</f>
        <v>0</v>
      </c>
      <c r="K178" s="484" t="n">
        <f aca="false">IF(E178=0,0,IF(VLOOKUP(K$3,ConstantsTable,Exp_FEqn),1.02*(VLOOKUP(K$3,HRCoefWinter,2)*(VLOOKUP(K$3,HRCoefWinter,3)+VLOOKUP(K$3,HRCoefWinter,4)*E178+VLOOKUP(K$3,HRCoefWinter,5)*EXP(VLOOKUP(K$3,HRCoefWinter,7)*E178))),1.02*(VLOOKUP(K$3,HRCoefWinter,2)*E178^3+VLOOKUP(K$3,HRCoefWinter,3)*E178^2+VLOOKUP(K$3,HRCoefWinter,4)*E178+VLOOKUP(K$3,HRCoefWinter,5))))</f>
        <v>0</v>
      </c>
      <c r="L178" s="484" t="n">
        <f aca="false">IF(F178=0,0,IF(VLOOKUP(L$3,ConstantsTable,Exp_FEqn),1.02*(VLOOKUP(L$3,HRCoefWinter,2)*(VLOOKUP(L$3,HRCoefWinter,3)+VLOOKUP(L$3,HRCoefWinter,4)*F178+VLOOKUP(L$3,HRCoefWinter,5)*EXP(VLOOKUP(L$3,HRCoefWinter,7)*F178))),1.02*(VLOOKUP(L$3,HRCoefWinter,2)*F178^3+VLOOKUP(L$3,HRCoefWinter,3)*F178^2+VLOOKUP(L$3,HRCoefWinter,4)*F178+VLOOKUP(L$3,HRCoefWinter,5))))</f>
        <v>0</v>
      </c>
      <c r="M178" s="484" t="n">
        <f aca="false">IF(G178=0,0,IF(VLOOKUP(M$3,ConstantsTable,Exp_FEqn),1.02*(VLOOKUP(M$3,HRCoefWinter,2)*(VLOOKUP(M$3,HRCoefWinter,3)+VLOOKUP(M$3,HRCoefWinter,4)*G178+VLOOKUP(M$3,HRCoefWinter,5)*EXP(VLOOKUP(M$3,HRCoefWinter,7)*G178))),1.02*(VLOOKUP(M$3,HRCoefWinter,2)*G178^3+VLOOKUP(M$3,HRCoefWinter,3)*G178^2+VLOOKUP(M$3,HRCoefWinter,4)*G178+VLOOKUP(M$3,HRCoefWinter,5))))</f>
        <v>0</v>
      </c>
      <c r="N178" s="484" t="n">
        <f aca="false">IF(H178=0,0,IF(VLOOKUP(N$3,ConstantsTable,Exp_FEqn),1.02*(VLOOKUP(N$3,HRCoefWinter,2)*(VLOOKUP(N$3,HRCoefWinter,3)+VLOOKUP(N$3,HRCoefWinter,4)*H178+VLOOKUP(N$3,HRCoefWinter,5)*EXP(VLOOKUP(N$3,HRCoefWinter,7)*H178))),1.02*(VLOOKUP(N$3,HRCoefWinter,2)*H178^3+VLOOKUP(N$3,HRCoefWinter,3)*H178^2+VLOOKUP(N$3,HRCoefWinter,4)*H178+VLOOKUP(N$3,HRCoefWinter,5))))</f>
        <v>0</v>
      </c>
      <c r="O178" s="466" t="n">
        <f aca="false">SUM(J178:N178)</f>
        <v>0</v>
      </c>
    </row>
    <row r="179" customFormat="false" ht="12.75" hidden="false" customHeight="false" outlineLevel="0" collapsed="false">
      <c r="A179" s="481" t="n">
        <f aca="false">ROUNDUP(C179/24,0)</f>
        <v>8</v>
      </c>
      <c r="B179" s="482" t="n">
        <f aca="false">B178+1</f>
        <v>8</v>
      </c>
      <c r="C179" s="482" t="n">
        <f aca="false">C178+1</f>
        <v>176</v>
      </c>
      <c r="D179" s="465"/>
      <c r="E179" s="465"/>
      <c r="F179" s="465"/>
      <c r="G179" s="465"/>
      <c r="H179" s="465"/>
      <c r="I179" s="465"/>
      <c r="J179" s="483" t="n">
        <f aca="false">IF(D179=0,0,IF(VLOOKUP(J$3,ConstantsTable,Exp_FEqn),1.02*(VLOOKUP(J$3,HRCoefWinter,2)*(VLOOKUP(J$3,HRCoefWinter,3)+VLOOKUP(J$3,HRCoefWinter,4)*D179+VLOOKUP(J$3,HRCoefWinter,5)*EXP(VLOOKUP(J$3,HRCoefWinter,7)*D179))),1.02*(VLOOKUP(J$3,HRCoefWinter,2)*D179^3+VLOOKUP(J$3,HRCoefWinter,3)*D179^2+VLOOKUP(J$3,HRCoefWinter,4)*D179+VLOOKUP(J$3,HRCoefWinter,5))))</f>
        <v>0</v>
      </c>
      <c r="K179" s="484" t="n">
        <f aca="false">IF(E179=0,0,IF(VLOOKUP(K$3,ConstantsTable,Exp_FEqn),1.02*(VLOOKUP(K$3,HRCoefWinter,2)*(VLOOKUP(K$3,HRCoefWinter,3)+VLOOKUP(K$3,HRCoefWinter,4)*E179+VLOOKUP(K$3,HRCoefWinter,5)*EXP(VLOOKUP(K$3,HRCoefWinter,7)*E179))),1.02*(VLOOKUP(K$3,HRCoefWinter,2)*E179^3+VLOOKUP(K$3,HRCoefWinter,3)*E179^2+VLOOKUP(K$3,HRCoefWinter,4)*E179+VLOOKUP(K$3,HRCoefWinter,5))))</f>
        <v>0</v>
      </c>
      <c r="L179" s="484" t="n">
        <f aca="false">IF(F179=0,0,IF(VLOOKUP(L$3,ConstantsTable,Exp_FEqn),1.02*(VLOOKUP(L$3,HRCoefWinter,2)*(VLOOKUP(L$3,HRCoefWinter,3)+VLOOKUP(L$3,HRCoefWinter,4)*F179+VLOOKUP(L$3,HRCoefWinter,5)*EXP(VLOOKUP(L$3,HRCoefWinter,7)*F179))),1.02*(VLOOKUP(L$3,HRCoefWinter,2)*F179^3+VLOOKUP(L$3,HRCoefWinter,3)*F179^2+VLOOKUP(L$3,HRCoefWinter,4)*F179+VLOOKUP(L$3,HRCoefWinter,5))))</f>
        <v>0</v>
      </c>
      <c r="M179" s="484" t="n">
        <f aca="false">IF(G179=0,0,IF(VLOOKUP(M$3,ConstantsTable,Exp_FEqn),1.02*(VLOOKUP(M$3,HRCoefWinter,2)*(VLOOKUP(M$3,HRCoefWinter,3)+VLOOKUP(M$3,HRCoefWinter,4)*G179+VLOOKUP(M$3,HRCoefWinter,5)*EXP(VLOOKUP(M$3,HRCoefWinter,7)*G179))),1.02*(VLOOKUP(M$3,HRCoefWinter,2)*G179^3+VLOOKUP(M$3,HRCoefWinter,3)*G179^2+VLOOKUP(M$3,HRCoefWinter,4)*G179+VLOOKUP(M$3,HRCoefWinter,5))))</f>
        <v>0</v>
      </c>
      <c r="N179" s="484" t="n">
        <f aca="false">IF(H179=0,0,IF(VLOOKUP(N$3,ConstantsTable,Exp_FEqn),1.02*(VLOOKUP(N$3,HRCoefWinter,2)*(VLOOKUP(N$3,HRCoefWinter,3)+VLOOKUP(N$3,HRCoefWinter,4)*H179+VLOOKUP(N$3,HRCoefWinter,5)*EXP(VLOOKUP(N$3,HRCoefWinter,7)*H179))),1.02*(VLOOKUP(N$3,HRCoefWinter,2)*H179^3+VLOOKUP(N$3,HRCoefWinter,3)*H179^2+VLOOKUP(N$3,HRCoefWinter,4)*H179+VLOOKUP(N$3,HRCoefWinter,5))))</f>
        <v>0</v>
      </c>
      <c r="O179" s="466" t="n">
        <f aca="false">SUM(J179:N179)</f>
        <v>0</v>
      </c>
    </row>
    <row r="180" customFormat="false" ht="12.75" hidden="false" customHeight="false" outlineLevel="0" collapsed="false">
      <c r="A180" s="481" t="n">
        <f aca="false">ROUNDUP(C180/24,0)</f>
        <v>8</v>
      </c>
      <c r="B180" s="482" t="n">
        <f aca="false">B179+1</f>
        <v>9</v>
      </c>
      <c r="C180" s="482" t="n">
        <f aca="false">C179+1</f>
        <v>177</v>
      </c>
      <c r="D180" s="465"/>
      <c r="E180" s="465"/>
      <c r="F180" s="465"/>
      <c r="G180" s="465"/>
      <c r="H180" s="465"/>
      <c r="I180" s="465"/>
      <c r="J180" s="483" t="n">
        <f aca="false">IF(D180=0,0,IF(VLOOKUP(J$3,ConstantsTable,Exp_FEqn),1.02*(VLOOKUP(J$3,HRCoefWinter,2)*(VLOOKUP(J$3,HRCoefWinter,3)+VLOOKUP(J$3,HRCoefWinter,4)*D180+VLOOKUP(J$3,HRCoefWinter,5)*EXP(VLOOKUP(J$3,HRCoefWinter,7)*D180))),1.02*(VLOOKUP(J$3,HRCoefWinter,2)*D180^3+VLOOKUP(J$3,HRCoefWinter,3)*D180^2+VLOOKUP(J$3,HRCoefWinter,4)*D180+VLOOKUP(J$3,HRCoefWinter,5))))</f>
        <v>0</v>
      </c>
      <c r="K180" s="484" t="n">
        <f aca="false">IF(E180=0,0,IF(VLOOKUP(K$3,ConstantsTable,Exp_FEqn),1.02*(VLOOKUP(K$3,HRCoefWinter,2)*(VLOOKUP(K$3,HRCoefWinter,3)+VLOOKUP(K$3,HRCoefWinter,4)*E180+VLOOKUP(K$3,HRCoefWinter,5)*EXP(VLOOKUP(K$3,HRCoefWinter,7)*E180))),1.02*(VLOOKUP(K$3,HRCoefWinter,2)*E180^3+VLOOKUP(K$3,HRCoefWinter,3)*E180^2+VLOOKUP(K$3,HRCoefWinter,4)*E180+VLOOKUP(K$3,HRCoefWinter,5))))</f>
        <v>0</v>
      </c>
      <c r="L180" s="484" t="n">
        <f aca="false">IF(F180=0,0,IF(VLOOKUP(L$3,ConstantsTable,Exp_FEqn),1.02*(VLOOKUP(L$3,HRCoefWinter,2)*(VLOOKUP(L$3,HRCoefWinter,3)+VLOOKUP(L$3,HRCoefWinter,4)*F180+VLOOKUP(L$3,HRCoefWinter,5)*EXP(VLOOKUP(L$3,HRCoefWinter,7)*F180))),1.02*(VLOOKUP(L$3,HRCoefWinter,2)*F180^3+VLOOKUP(L$3,HRCoefWinter,3)*F180^2+VLOOKUP(L$3,HRCoefWinter,4)*F180+VLOOKUP(L$3,HRCoefWinter,5))))</f>
        <v>0</v>
      </c>
      <c r="M180" s="484" t="n">
        <f aca="false">IF(G180=0,0,IF(VLOOKUP(M$3,ConstantsTable,Exp_FEqn),1.02*(VLOOKUP(M$3,HRCoefWinter,2)*(VLOOKUP(M$3,HRCoefWinter,3)+VLOOKUP(M$3,HRCoefWinter,4)*G180+VLOOKUP(M$3,HRCoefWinter,5)*EXP(VLOOKUP(M$3,HRCoefWinter,7)*G180))),1.02*(VLOOKUP(M$3,HRCoefWinter,2)*G180^3+VLOOKUP(M$3,HRCoefWinter,3)*G180^2+VLOOKUP(M$3,HRCoefWinter,4)*G180+VLOOKUP(M$3,HRCoefWinter,5))))</f>
        <v>0</v>
      </c>
      <c r="N180" s="484" t="n">
        <f aca="false">IF(H180=0,0,IF(VLOOKUP(N$3,ConstantsTable,Exp_FEqn),1.02*(VLOOKUP(N$3,HRCoefWinter,2)*(VLOOKUP(N$3,HRCoefWinter,3)+VLOOKUP(N$3,HRCoefWinter,4)*H180+VLOOKUP(N$3,HRCoefWinter,5)*EXP(VLOOKUP(N$3,HRCoefWinter,7)*H180))),1.02*(VLOOKUP(N$3,HRCoefWinter,2)*H180^3+VLOOKUP(N$3,HRCoefWinter,3)*H180^2+VLOOKUP(N$3,HRCoefWinter,4)*H180+VLOOKUP(N$3,HRCoefWinter,5))))</f>
        <v>0</v>
      </c>
      <c r="O180" s="466" t="n">
        <f aca="false">SUM(J180:N180)</f>
        <v>0</v>
      </c>
    </row>
    <row r="181" customFormat="false" ht="12.75" hidden="false" customHeight="false" outlineLevel="0" collapsed="false">
      <c r="A181" s="481" t="n">
        <f aca="false">ROUNDUP(C181/24,0)</f>
        <v>8</v>
      </c>
      <c r="B181" s="482" t="n">
        <f aca="false">B180+1</f>
        <v>10</v>
      </c>
      <c r="C181" s="482" t="n">
        <f aca="false">C180+1</f>
        <v>178</v>
      </c>
      <c r="D181" s="465"/>
      <c r="E181" s="465"/>
      <c r="F181" s="465"/>
      <c r="G181" s="465"/>
      <c r="H181" s="465"/>
      <c r="I181" s="465"/>
      <c r="J181" s="483" t="n">
        <f aca="false">IF(D181=0,0,IF(VLOOKUP(J$3,ConstantsTable,Exp_FEqn),1.02*(VLOOKUP(J$3,HRCoefWinter,2)*(VLOOKUP(J$3,HRCoefWinter,3)+VLOOKUP(J$3,HRCoefWinter,4)*D181+VLOOKUP(J$3,HRCoefWinter,5)*EXP(VLOOKUP(J$3,HRCoefWinter,7)*D181))),1.02*(VLOOKUP(J$3,HRCoefWinter,2)*D181^3+VLOOKUP(J$3,HRCoefWinter,3)*D181^2+VLOOKUP(J$3,HRCoefWinter,4)*D181+VLOOKUP(J$3,HRCoefWinter,5))))</f>
        <v>0</v>
      </c>
      <c r="K181" s="484" t="n">
        <f aca="false">IF(E181=0,0,IF(VLOOKUP(K$3,ConstantsTable,Exp_FEqn),1.02*(VLOOKUP(K$3,HRCoefWinter,2)*(VLOOKUP(K$3,HRCoefWinter,3)+VLOOKUP(K$3,HRCoefWinter,4)*E181+VLOOKUP(K$3,HRCoefWinter,5)*EXP(VLOOKUP(K$3,HRCoefWinter,7)*E181))),1.02*(VLOOKUP(K$3,HRCoefWinter,2)*E181^3+VLOOKUP(K$3,HRCoefWinter,3)*E181^2+VLOOKUP(K$3,HRCoefWinter,4)*E181+VLOOKUP(K$3,HRCoefWinter,5))))</f>
        <v>0</v>
      </c>
      <c r="L181" s="484" t="n">
        <f aca="false">IF(F181=0,0,IF(VLOOKUP(L$3,ConstantsTable,Exp_FEqn),1.02*(VLOOKUP(L$3,HRCoefWinter,2)*(VLOOKUP(L$3,HRCoefWinter,3)+VLOOKUP(L$3,HRCoefWinter,4)*F181+VLOOKUP(L$3,HRCoefWinter,5)*EXP(VLOOKUP(L$3,HRCoefWinter,7)*F181))),1.02*(VLOOKUP(L$3,HRCoefWinter,2)*F181^3+VLOOKUP(L$3,HRCoefWinter,3)*F181^2+VLOOKUP(L$3,HRCoefWinter,4)*F181+VLOOKUP(L$3,HRCoefWinter,5))))</f>
        <v>0</v>
      </c>
      <c r="M181" s="484" t="n">
        <f aca="false">IF(G181=0,0,IF(VLOOKUP(M$3,ConstantsTable,Exp_FEqn),1.02*(VLOOKUP(M$3,HRCoefWinter,2)*(VLOOKUP(M$3,HRCoefWinter,3)+VLOOKUP(M$3,HRCoefWinter,4)*G181+VLOOKUP(M$3,HRCoefWinter,5)*EXP(VLOOKUP(M$3,HRCoefWinter,7)*G181))),1.02*(VLOOKUP(M$3,HRCoefWinter,2)*G181^3+VLOOKUP(M$3,HRCoefWinter,3)*G181^2+VLOOKUP(M$3,HRCoefWinter,4)*G181+VLOOKUP(M$3,HRCoefWinter,5))))</f>
        <v>0</v>
      </c>
      <c r="N181" s="484" t="n">
        <f aca="false">IF(H181=0,0,IF(VLOOKUP(N$3,ConstantsTable,Exp_FEqn),1.02*(VLOOKUP(N$3,HRCoefWinter,2)*(VLOOKUP(N$3,HRCoefWinter,3)+VLOOKUP(N$3,HRCoefWinter,4)*H181+VLOOKUP(N$3,HRCoefWinter,5)*EXP(VLOOKUP(N$3,HRCoefWinter,7)*H181))),1.02*(VLOOKUP(N$3,HRCoefWinter,2)*H181^3+VLOOKUP(N$3,HRCoefWinter,3)*H181^2+VLOOKUP(N$3,HRCoefWinter,4)*H181+VLOOKUP(N$3,HRCoefWinter,5))))</f>
        <v>0</v>
      </c>
      <c r="O181" s="466" t="n">
        <f aca="false">SUM(J181:N181)</f>
        <v>0</v>
      </c>
    </row>
    <row r="182" customFormat="false" ht="12.75" hidden="false" customHeight="false" outlineLevel="0" collapsed="false">
      <c r="A182" s="481" t="n">
        <f aca="false">ROUNDUP(C182/24,0)</f>
        <v>8</v>
      </c>
      <c r="B182" s="482" t="n">
        <f aca="false">B181+1</f>
        <v>11</v>
      </c>
      <c r="C182" s="482" t="n">
        <f aca="false">C181+1</f>
        <v>179</v>
      </c>
      <c r="D182" s="465"/>
      <c r="E182" s="465"/>
      <c r="F182" s="465"/>
      <c r="G182" s="465"/>
      <c r="H182" s="465"/>
      <c r="I182" s="465"/>
      <c r="J182" s="483" t="n">
        <f aca="false">IF(D182=0,0,IF(VLOOKUP(J$3,ConstantsTable,Exp_FEqn),1.02*(VLOOKUP(J$3,HRCoefWinter,2)*(VLOOKUP(J$3,HRCoefWinter,3)+VLOOKUP(J$3,HRCoefWinter,4)*D182+VLOOKUP(J$3,HRCoefWinter,5)*EXP(VLOOKUP(J$3,HRCoefWinter,7)*D182))),1.02*(VLOOKUP(J$3,HRCoefWinter,2)*D182^3+VLOOKUP(J$3,HRCoefWinter,3)*D182^2+VLOOKUP(J$3,HRCoefWinter,4)*D182+VLOOKUP(J$3,HRCoefWinter,5))))</f>
        <v>0</v>
      </c>
      <c r="K182" s="484" t="n">
        <f aca="false">IF(E182=0,0,IF(VLOOKUP(K$3,ConstantsTable,Exp_FEqn),1.02*(VLOOKUP(K$3,HRCoefWinter,2)*(VLOOKUP(K$3,HRCoefWinter,3)+VLOOKUP(K$3,HRCoefWinter,4)*E182+VLOOKUP(K$3,HRCoefWinter,5)*EXP(VLOOKUP(K$3,HRCoefWinter,7)*E182))),1.02*(VLOOKUP(K$3,HRCoefWinter,2)*E182^3+VLOOKUP(K$3,HRCoefWinter,3)*E182^2+VLOOKUP(K$3,HRCoefWinter,4)*E182+VLOOKUP(K$3,HRCoefWinter,5))))</f>
        <v>0</v>
      </c>
      <c r="L182" s="484" t="n">
        <f aca="false">IF(F182=0,0,IF(VLOOKUP(L$3,ConstantsTable,Exp_FEqn),1.02*(VLOOKUP(L$3,HRCoefWinter,2)*(VLOOKUP(L$3,HRCoefWinter,3)+VLOOKUP(L$3,HRCoefWinter,4)*F182+VLOOKUP(L$3,HRCoefWinter,5)*EXP(VLOOKUP(L$3,HRCoefWinter,7)*F182))),1.02*(VLOOKUP(L$3,HRCoefWinter,2)*F182^3+VLOOKUP(L$3,HRCoefWinter,3)*F182^2+VLOOKUP(L$3,HRCoefWinter,4)*F182+VLOOKUP(L$3,HRCoefWinter,5))))</f>
        <v>0</v>
      </c>
      <c r="M182" s="484" t="n">
        <f aca="false">IF(G182=0,0,IF(VLOOKUP(M$3,ConstantsTable,Exp_FEqn),1.02*(VLOOKUP(M$3,HRCoefWinter,2)*(VLOOKUP(M$3,HRCoefWinter,3)+VLOOKUP(M$3,HRCoefWinter,4)*G182+VLOOKUP(M$3,HRCoefWinter,5)*EXP(VLOOKUP(M$3,HRCoefWinter,7)*G182))),1.02*(VLOOKUP(M$3,HRCoefWinter,2)*G182^3+VLOOKUP(M$3,HRCoefWinter,3)*G182^2+VLOOKUP(M$3,HRCoefWinter,4)*G182+VLOOKUP(M$3,HRCoefWinter,5))))</f>
        <v>0</v>
      </c>
      <c r="N182" s="484" t="n">
        <f aca="false">IF(H182=0,0,IF(VLOOKUP(N$3,ConstantsTable,Exp_FEqn),1.02*(VLOOKUP(N$3,HRCoefWinter,2)*(VLOOKUP(N$3,HRCoefWinter,3)+VLOOKUP(N$3,HRCoefWinter,4)*H182+VLOOKUP(N$3,HRCoefWinter,5)*EXP(VLOOKUP(N$3,HRCoefWinter,7)*H182))),1.02*(VLOOKUP(N$3,HRCoefWinter,2)*H182^3+VLOOKUP(N$3,HRCoefWinter,3)*H182^2+VLOOKUP(N$3,HRCoefWinter,4)*H182+VLOOKUP(N$3,HRCoefWinter,5))))</f>
        <v>0</v>
      </c>
      <c r="O182" s="466" t="n">
        <f aca="false">SUM(J182:N182)</f>
        <v>0</v>
      </c>
    </row>
    <row r="183" customFormat="false" ht="12.75" hidden="false" customHeight="false" outlineLevel="0" collapsed="false">
      <c r="A183" s="481" t="n">
        <f aca="false">ROUNDUP(C183/24,0)</f>
        <v>8</v>
      </c>
      <c r="B183" s="482" t="n">
        <f aca="false">B182+1</f>
        <v>12</v>
      </c>
      <c r="C183" s="482" t="n">
        <f aca="false">C182+1</f>
        <v>180</v>
      </c>
      <c r="D183" s="465"/>
      <c r="E183" s="465"/>
      <c r="F183" s="465"/>
      <c r="G183" s="465"/>
      <c r="H183" s="465"/>
      <c r="I183" s="465"/>
      <c r="J183" s="483" t="n">
        <f aca="false">IF(D183=0,0,IF(VLOOKUP(J$3,ConstantsTable,Exp_FEqn),1.02*(VLOOKUP(J$3,HRCoefWinter,2)*(VLOOKUP(J$3,HRCoefWinter,3)+VLOOKUP(J$3,HRCoefWinter,4)*D183+VLOOKUP(J$3,HRCoefWinter,5)*EXP(VLOOKUP(J$3,HRCoefWinter,7)*D183))),1.02*(VLOOKUP(J$3,HRCoefWinter,2)*D183^3+VLOOKUP(J$3,HRCoefWinter,3)*D183^2+VLOOKUP(J$3,HRCoefWinter,4)*D183+VLOOKUP(J$3,HRCoefWinter,5))))</f>
        <v>0</v>
      </c>
      <c r="K183" s="484" t="n">
        <f aca="false">IF(E183=0,0,IF(VLOOKUP(K$3,ConstantsTable,Exp_FEqn),1.02*(VLOOKUP(K$3,HRCoefWinter,2)*(VLOOKUP(K$3,HRCoefWinter,3)+VLOOKUP(K$3,HRCoefWinter,4)*E183+VLOOKUP(K$3,HRCoefWinter,5)*EXP(VLOOKUP(K$3,HRCoefWinter,7)*E183))),1.02*(VLOOKUP(K$3,HRCoefWinter,2)*E183^3+VLOOKUP(K$3,HRCoefWinter,3)*E183^2+VLOOKUP(K$3,HRCoefWinter,4)*E183+VLOOKUP(K$3,HRCoefWinter,5))))</f>
        <v>0</v>
      </c>
      <c r="L183" s="484" t="n">
        <f aca="false">IF(F183=0,0,IF(VLOOKUP(L$3,ConstantsTable,Exp_FEqn),1.02*(VLOOKUP(L$3,HRCoefWinter,2)*(VLOOKUP(L$3,HRCoefWinter,3)+VLOOKUP(L$3,HRCoefWinter,4)*F183+VLOOKUP(L$3,HRCoefWinter,5)*EXP(VLOOKUP(L$3,HRCoefWinter,7)*F183))),1.02*(VLOOKUP(L$3,HRCoefWinter,2)*F183^3+VLOOKUP(L$3,HRCoefWinter,3)*F183^2+VLOOKUP(L$3,HRCoefWinter,4)*F183+VLOOKUP(L$3,HRCoefWinter,5))))</f>
        <v>0</v>
      </c>
      <c r="M183" s="484" t="n">
        <f aca="false">IF(G183=0,0,IF(VLOOKUP(M$3,ConstantsTable,Exp_FEqn),1.02*(VLOOKUP(M$3,HRCoefWinter,2)*(VLOOKUP(M$3,HRCoefWinter,3)+VLOOKUP(M$3,HRCoefWinter,4)*G183+VLOOKUP(M$3,HRCoefWinter,5)*EXP(VLOOKUP(M$3,HRCoefWinter,7)*G183))),1.02*(VLOOKUP(M$3,HRCoefWinter,2)*G183^3+VLOOKUP(M$3,HRCoefWinter,3)*G183^2+VLOOKUP(M$3,HRCoefWinter,4)*G183+VLOOKUP(M$3,HRCoefWinter,5))))</f>
        <v>0</v>
      </c>
      <c r="N183" s="484" t="n">
        <f aca="false">IF(H183=0,0,IF(VLOOKUP(N$3,ConstantsTable,Exp_FEqn),1.02*(VLOOKUP(N$3,HRCoefWinter,2)*(VLOOKUP(N$3,HRCoefWinter,3)+VLOOKUP(N$3,HRCoefWinter,4)*H183+VLOOKUP(N$3,HRCoefWinter,5)*EXP(VLOOKUP(N$3,HRCoefWinter,7)*H183))),1.02*(VLOOKUP(N$3,HRCoefWinter,2)*H183^3+VLOOKUP(N$3,HRCoefWinter,3)*H183^2+VLOOKUP(N$3,HRCoefWinter,4)*H183+VLOOKUP(N$3,HRCoefWinter,5))))</f>
        <v>0</v>
      </c>
      <c r="O183" s="466" t="n">
        <f aca="false">SUM(J183:N183)</f>
        <v>0</v>
      </c>
    </row>
    <row r="184" customFormat="false" ht="12.75" hidden="false" customHeight="false" outlineLevel="0" collapsed="false">
      <c r="A184" s="481" t="n">
        <f aca="false">ROUNDUP(C184/24,0)</f>
        <v>8</v>
      </c>
      <c r="B184" s="482" t="n">
        <f aca="false">B183+1</f>
        <v>13</v>
      </c>
      <c r="C184" s="482" t="n">
        <f aca="false">C183+1</f>
        <v>181</v>
      </c>
      <c r="D184" s="465"/>
      <c r="E184" s="465"/>
      <c r="F184" s="465"/>
      <c r="G184" s="465"/>
      <c r="H184" s="465"/>
      <c r="I184" s="465"/>
      <c r="J184" s="483" t="n">
        <f aca="false">IF(D184=0,0,IF(VLOOKUP(J$3,ConstantsTable,Exp_FEqn),1.02*(VLOOKUP(J$3,HRCoefWinter,2)*(VLOOKUP(J$3,HRCoefWinter,3)+VLOOKUP(J$3,HRCoefWinter,4)*D184+VLOOKUP(J$3,HRCoefWinter,5)*EXP(VLOOKUP(J$3,HRCoefWinter,7)*D184))),1.02*(VLOOKUP(J$3,HRCoefWinter,2)*D184^3+VLOOKUP(J$3,HRCoefWinter,3)*D184^2+VLOOKUP(J$3,HRCoefWinter,4)*D184+VLOOKUP(J$3,HRCoefWinter,5))))</f>
        <v>0</v>
      </c>
      <c r="K184" s="484" t="n">
        <f aca="false">IF(E184=0,0,IF(VLOOKUP(K$3,ConstantsTable,Exp_FEqn),1.02*(VLOOKUP(K$3,HRCoefWinter,2)*(VLOOKUP(K$3,HRCoefWinter,3)+VLOOKUP(K$3,HRCoefWinter,4)*E184+VLOOKUP(K$3,HRCoefWinter,5)*EXP(VLOOKUP(K$3,HRCoefWinter,7)*E184))),1.02*(VLOOKUP(K$3,HRCoefWinter,2)*E184^3+VLOOKUP(K$3,HRCoefWinter,3)*E184^2+VLOOKUP(K$3,HRCoefWinter,4)*E184+VLOOKUP(K$3,HRCoefWinter,5))))</f>
        <v>0</v>
      </c>
      <c r="L184" s="484" t="n">
        <f aca="false">IF(F184=0,0,IF(VLOOKUP(L$3,ConstantsTable,Exp_FEqn),1.02*(VLOOKUP(L$3,HRCoefWinter,2)*(VLOOKUP(L$3,HRCoefWinter,3)+VLOOKUP(L$3,HRCoefWinter,4)*F184+VLOOKUP(L$3,HRCoefWinter,5)*EXP(VLOOKUP(L$3,HRCoefWinter,7)*F184))),1.02*(VLOOKUP(L$3,HRCoefWinter,2)*F184^3+VLOOKUP(L$3,HRCoefWinter,3)*F184^2+VLOOKUP(L$3,HRCoefWinter,4)*F184+VLOOKUP(L$3,HRCoefWinter,5))))</f>
        <v>0</v>
      </c>
      <c r="M184" s="484" t="n">
        <f aca="false">IF(G184=0,0,IF(VLOOKUP(M$3,ConstantsTable,Exp_FEqn),1.02*(VLOOKUP(M$3,HRCoefWinter,2)*(VLOOKUP(M$3,HRCoefWinter,3)+VLOOKUP(M$3,HRCoefWinter,4)*G184+VLOOKUP(M$3,HRCoefWinter,5)*EXP(VLOOKUP(M$3,HRCoefWinter,7)*G184))),1.02*(VLOOKUP(M$3,HRCoefWinter,2)*G184^3+VLOOKUP(M$3,HRCoefWinter,3)*G184^2+VLOOKUP(M$3,HRCoefWinter,4)*G184+VLOOKUP(M$3,HRCoefWinter,5))))</f>
        <v>0</v>
      </c>
      <c r="N184" s="484" t="n">
        <f aca="false">IF(H184=0,0,IF(VLOOKUP(N$3,ConstantsTable,Exp_FEqn),1.02*(VLOOKUP(N$3,HRCoefWinter,2)*(VLOOKUP(N$3,HRCoefWinter,3)+VLOOKUP(N$3,HRCoefWinter,4)*H184+VLOOKUP(N$3,HRCoefWinter,5)*EXP(VLOOKUP(N$3,HRCoefWinter,7)*H184))),1.02*(VLOOKUP(N$3,HRCoefWinter,2)*H184^3+VLOOKUP(N$3,HRCoefWinter,3)*H184^2+VLOOKUP(N$3,HRCoefWinter,4)*H184+VLOOKUP(N$3,HRCoefWinter,5))))</f>
        <v>0</v>
      </c>
      <c r="O184" s="466" t="n">
        <f aca="false">SUM(J184:N184)</f>
        <v>0</v>
      </c>
    </row>
    <row r="185" customFormat="false" ht="12.75" hidden="false" customHeight="false" outlineLevel="0" collapsed="false">
      <c r="A185" s="481" t="n">
        <f aca="false">ROUNDUP(C185/24,0)</f>
        <v>8</v>
      </c>
      <c r="B185" s="482" t="n">
        <f aca="false">B184+1</f>
        <v>14</v>
      </c>
      <c r="C185" s="482" t="n">
        <f aca="false">C184+1</f>
        <v>182</v>
      </c>
      <c r="D185" s="465"/>
      <c r="E185" s="465"/>
      <c r="F185" s="465"/>
      <c r="G185" s="465"/>
      <c r="H185" s="465"/>
      <c r="I185" s="465"/>
      <c r="J185" s="483" t="n">
        <f aca="false">IF(D185=0,0,IF(VLOOKUP(J$3,ConstantsTable,Exp_FEqn),1.02*(VLOOKUP(J$3,HRCoefWinter,2)*(VLOOKUP(J$3,HRCoefWinter,3)+VLOOKUP(J$3,HRCoefWinter,4)*D185+VLOOKUP(J$3,HRCoefWinter,5)*EXP(VLOOKUP(J$3,HRCoefWinter,7)*D185))),1.02*(VLOOKUP(J$3,HRCoefWinter,2)*D185^3+VLOOKUP(J$3,HRCoefWinter,3)*D185^2+VLOOKUP(J$3,HRCoefWinter,4)*D185+VLOOKUP(J$3,HRCoefWinter,5))))</f>
        <v>0</v>
      </c>
      <c r="K185" s="484" t="n">
        <f aca="false">IF(E185=0,0,IF(VLOOKUP(K$3,ConstantsTable,Exp_FEqn),1.02*(VLOOKUP(K$3,HRCoefWinter,2)*(VLOOKUP(K$3,HRCoefWinter,3)+VLOOKUP(K$3,HRCoefWinter,4)*E185+VLOOKUP(K$3,HRCoefWinter,5)*EXP(VLOOKUP(K$3,HRCoefWinter,7)*E185))),1.02*(VLOOKUP(K$3,HRCoefWinter,2)*E185^3+VLOOKUP(K$3,HRCoefWinter,3)*E185^2+VLOOKUP(K$3,HRCoefWinter,4)*E185+VLOOKUP(K$3,HRCoefWinter,5))))</f>
        <v>0</v>
      </c>
      <c r="L185" s="484" t="n">
        <f aca="false">IF(F185=0,0,IF(VLOOKUP(L$3,ConstantsTable,Exp_FEqn),1.02*(VLOOKUP(L$3,HRCoefWinter,2)*(VLOOKUP(L$3,HRCoefWinter,3)+VLOOKUP(L$3,HRCoefWinter,4)*F185+VLOOKUP(L$3,HRCoefWinter,5)*EXP(VLOOKUP(L$3,HRCoefWinter,7)*F185))),1.02*(VLOOKUP(L$3,HRCoefWinter,2)*F185^3+VLOOKUP(L$3,HRCoefWinter,3)*F185^2+VLOOKUP(L$3,HRCoefWinter,4)*F185+VLOOKUP(L$3,HRCoefWinter,5))))</f>
        <v>0</v>
      </c>
      <c r="M185" s="484" t="n">
        <f aca="false">IF(G185=0,0,IF(VLOOKUP(M$3,ConstantsTable,Exp_FEqn),1.02*(VLOOKUP(M$3,HRCoefWinter,2)*(VLOOKUP(M$3,HRCoefWinter,3)+VLOOKUP(M$3,HRCoefWinter,4)*G185+VLOOKUP(M$3,HRCoefWinter,5)*EXP(VLOOKUP(M$3,HRCoefWinter,7)*G185))),1.02*(VLOOKUP(M$3,HRCoefWinter,2)*G185^3+VLOOKUP(M$3,HRCoefWinter,3)*G185^2+VLOOKUP(M$3,HRCoefWinter,4)*G185+VLOOKUP(M$3,HRCoefWinter,5))))</f>
        <v>0</v>
      </c>
      <c r="N185" s="484" t="n">
        <f aca="false">IF(H185=0,0,IF(VLOOKUP(N$3,ConstantsTable,Exp_FEqn),1.02*(VLOOKUP(N$3,HRCoefWinter,2)*(VLOOKUP(N$3,HRCoefWinter,3)+VLOOKUP(N$3,HRCoefWinter,4)*H185+VLOOKUP(N$3,HRCoefWinter,5)*EXP(VLOOKUP(N$3,HRCoefWinter,7)*H185))),1.02*(VLOOKUP(N$3,HRCoefWinter,2)*H185^3+VLOOKUP(N$3,HRCoefWinter,3)*H185^2+VLOOKUP(N$3,HRCoefWinter,4)*H185+VLOOKUP(N$3,HRCoefWinter,5))))</f>
        <v>0</v>
      </c>
      <c r="O185" s="466" t="n">
        <f aca="false">SUM(J185:N185)</f>
        <v>0</v>
      </c>
    </row>
    <row r="186" customFormat="false" ht="12.75" hidden="false" customHeight="false" outlineLevel="0" collapsed="false">
      <c r="A186" s="481" t="n">
        <f aca="false">ROUNDUP(C186/24,0)</f>
        <v>8</v>
      </c>
      <c r="B186" s="482" t="n">
        <f aca="false">B185+1</f>
        <v>15</v>
      </c>
      <c r="C186" s="482" t="n">
        <f aca="false">C185+1</f>
        <v>183</v>
      </c>
      <c r="D186" s="465"/>
      <c r="E186" s="465"/>
      <c r="F186" s="465"/>
      <c r="G186" s="465"/>
      <c r="H186" s="465"/>
      <c r="I186" s="465"/>
      <c r="J186" s="483" t="n">
        <f aca="false">IF(D186=0,0,IF(VLOOKUP(J$3,ConstantsTable,Exp_FEqn),1.02*(VLOOKUP(J$3,HRCoefWinter,2)*(VLOOKUP(J$3,HRCoefWinter,3)+VLOOKUP(J$3,HRCoefWinter,4)*D186+VLOOKUP(J$3,HRCoefWinter,5)*EXP(VLOOKUP(J$3,HRCoefWinter,7)*D186))),1.02*(VLOOKUP(J$3,HRCoefWinter,2)*D186^3+VLOOKUP(J$3,HRCoefWinter,3)*D186^2+VLOOKUP(J$3,HRCoefWinter,4)*D186+VLOOKUP(J$3,HRCoefWinter,5))))</f>
        <v>0</v>
      </c>
      <c r="K186" s="484" t="n">
        <f aca="false">IF(E186=0,0,IF(VLOOKUP(K$3,ConstantsTable,Exp_FEqn),1.02*(VLOOKUP(K$3,HRCoefWinter,2)*(VLOOKUP(K$3,HRCoefWinter,3)+VLOOKUP(K$3,HRCoefWinter,4)*E186+VLOOKUP(K$3,HRCoefWinter,5)*EXP(VLOOKUP(K$3,HRCoefWinter,7)*E186))),1.02*(VLOOKUP(K$3,HRCoefWinter,2)*E186^3+VLOOKUP(K$3,HRCoefWinter,3)*E186^2+VLOOKUP(K$3,HRCoefWinter,4)*E186+VLOOKUP(K$3,HRCoefWinter,5))))</f>
        <v>0</v>
      </c>
      <c r="L186" s="484" t="n">
        <f aca="false">IF(F186=0,0,IF(VLOOKUP(L$3,ConstantsTable,Exp_FEqn),1.02*(VLOOKUP(L$3,HRCoefWinter,2)*(VLOOKUP(L$3,HRCoefWinter,3)+VLOOKUP(L$3,HRCoefWinter,4)*F186+VLOOKUP(L$3,HRCoefWinter,5)*EXP(VLOOKUP(L$3,HRCoefWinter,7)*F186))),1.02*(VLOOKUP(L$3,HRCoefWinter,2)*F186^3+VLOOKUP(L$3,HRCoefWinter,3)*F186^2+VLOOKUP(L$3,HRCoefWinter,4)*F186+VLOOKUP(L$3,HRCoefWinter,5))))</f>
        <v>0</v>
      </c>
      <c r="M186" s="484" t="n">
        <f aca="false">IF(G186=0,0,IF(VLOOKUP(M$3,ConstantsTable,Exp_FEqn),1.02*(VLOOKUP(M$3,HRCoefWinter,2)*(VLOOKUP(M$3,HRCoefWinter,3)+VLOOKUP(M$3,HRCoefWinter,4)*G186+VLOOKUP(M$3,HRCoefWinter,5)*EXP(VLOOKUP(M$3,HRCoefWinter,7)*G186))),1.02*(VLOOKUP(M$3,HRCoefWinter,2)*G186^3+VLOOKUP(M$3,HRCoefWinter,3)*G186^2+VLOOKUP(M$3,HRCoefWinter,4)*G186+VLOOKUP(M$3,HRCoefWinter,5))))</f>
        <v>0</v>
      </c>
      <c r="N186" s="484" t="n">
        <f aca="false">IF(H186=0,0,IF(VLOOKUP(N$3,ConstantsTable,Exp_FEqn),1.02*(VLOOKUP(N$3,HRCoefWinter,2)*(VLOOKUP(N$3,HRCoefWinter,3)+VLOOKUP(N$3,HRCoefWinter,4)*H186+VLOOKUP(N$3,HRCoefWinter,5)*EXP(VLOOKUP(N$3,HRCoefWinter,7)*H186))),1.02*(VLOOKUP(N$3,HRCoefWinter,2)*H186^3+VLOOKUP(N$3,HRCoefWinter,3)*H186^2+VLOOKUP(N$3,HRCoefWinter,4)*H186+VLOOKUP(N$3,HRCoefWinter,5))))</f>
        <v>0</v>
      </c>
      <c r="O186" s="466" t="n">
        <f aca="false">SUM(J186:N186)</f>
        <v>0</v>
      </c>
    </row>
    <row r="187" customFormat="false" ht="12.75" hidden="false" customHeight="false" outlineLevel="0" collapsed="false">
      <c r="A187" s="481" t="n">
        <f aca="false">ROUNDUP(C187/24,0)</f>
        <v>8</v>
      </c>
      <c r="B187" s="482" t="n">
        <f aca="false">B186+1</f>
        <v>16</v>
      </c>
      <c r="C187" s="482" t="n">
        <f aca="false">C186+1</f>
        <v>184</v>
      </c>
      <c r="D187" s="465"/>
      <c r="E187" s="465"/>
      <c r="F187" s="465"/>
      <c r="G187" s="465"/>
      <c r="H187" s="465"/>
      <c r="I187" s="465"/>
      <c r="J187" s="483" t="n">
        <f aca="false">IF(D187=0,0,IF(VLOOKUP(J$3,ConstantsTable,Exp_FEqn),1.02*(VLOOKUP(J$3,HRCoefWinter,2)*(VLOOKUP(J$3,HRCoefWinter,3)+VLOOKUP(J$3,HRCoefWinter,4)*D187+VLOOKUP(J$3,HRCoefWinter,5)*EXP(VLOOKUP(J$3,HRCoefWinter,7)*D187))),1.02*(VLOOKUP(J$3,HRCoefWinter,2)*D187^3+VLOOKUP(J$3,HRCoefWinter,3)*D187^2+VLOOKUP(J$3,HRCoefWinter,4)*D187+VLOOKUP(J$3,HRCoefWinter,5))))</f>
        <v>0</v>
      </c>
      <c r="K187" s="484" t="n">
        <f aca="false">IF(E187=0,0,IF(VLOOKUP(K$3,ConstantsTable,Exp_FEqn),1.02*(VLOOKUP(K$3,HRCoefWinter,2)*(VLOOKUP(K$3,HRCoefWinter,3)+VLOOKUP(K$3,HRCoefWinter,4)*E187+VLOOKUP(K$3,HRCoefWinter,5)*EXP(VLOOKUP(K$3,HRCoefWinter,7)*E187))),1.02*(VLOOKUP(K$3,HRCoefWinter,2)*E187^3+VLOOKUP(K$3,HRCoefWinter,3)*E187^2+VLOOKUP(K$3,HRCoefWinter,4)*E187+VLOOKUP(K$3,HRCoefWinter,5))))</f>
        <v>0</v>
      </c>
      <c r="L187" s="484" t="n">
        <f aca="false">IF(F187=0,0,IF(VLOOKUP(L$3,ConstantsTable,Exp_FEqn),1.02*(VLOOKUP(L$3,HRCoefWinter,2)*(VLOOKUP(L$3,HRCoefWinter,3)+VLOOKUP(L$3,HRCoefWinter,4)*F187+VLOOKUP(L$3,HRCoefWinter,5)*EXP(VLOOKUP(L$3,HRCoefWinter,7)*F187))),1.02*(VLOOKUP(L$3,HRCoefWinter,2)*F187^3+VLOOKUP(L$3,HRCoefWinter,3)*F187^2+VLOOKUP(L$3,HRCoefWinter,4)*F187+VLOOKUP(L$3,HRCoefWinter,5))))</f>
        <v>0</v>
      </c>
      <c r="M187" s="484" t="n">
        <f aca="false">IF(G187=0,0,IF(VLOOKUP(M$3,ConstantsTable,Exp_FEqn),1.02*(VLOOKUP(M$3,HRCoefWinter,2)*(VLOOKUP(M$3,HRCoefWinter,3)+VLOOKUP(M$3,HRCoefWinter,4)*G187+VLOOKUP(M$3,HRCoefWinter,5)*EXP(VLOOKUP(M$3,HRCoefWinter,7)*G187))),1.02*(VLOOKUP(M$3,HRCoefWinter,2)*G187^3+VLOOKUP(M$3,HRCoefWinter,3)*G187^2+VLOOKUP(M$3,HRCoefWinter,4)*G187+VLOOKUP(M$3,HRCoefWinter,5))))</f>
        <v>0</v>
      </c>
      <c r="N187" s="484" t="n">
        <f aca="false">IF(H187=0,0,IF(VLOOKUP(N$3,ConstantsTable,Exp_FEqn),1.02*(VLOOKUP(N$3,HRCoefWinter,2)*(VLOOKUP(N$3,HRCoefWinter,3)+VLOOKUP(N$3,HRCoefWinter,4)*H187+VLOOKUP(N$3,HRCoefWinter,5)*EXP(VLOOKUP(N$3,HRCoefWinter,7)*H187))),1.02*(VLOOKUP(N$3,HRCoefWinter,2)*H187^3+VLOOKUP(N$3,HRCoefWinter,3)*H187^2+VLOOKUP(N$3,HRCoefWinter,4)*H187+VLOOKUP(N$3,HRCoefWinter,5))))</f>
        <v>0</v>
      </c>
      <c r="O187" s="466" t="n">
        <f aca="false">SUM(J187:N187)</f>
        <v>0</v>
      </c>
    </row>
    <row r="188" customFormat="false" ht="12.75" hidden="false" customHeight="false" outlineLevel="0" collapsed="false">
      <c r="A188" s="481" t="n">
        <f aca="false">ROUNDUP(C188/24,0)</f>
        <v>8</v>
      </c>
      <c r="B188" s="482" t="n">
        <f aca="false">B187+1</f>
        <v>17</v>
      </c>
      <c r="C188" s="482" t="n">
        <f aca="false">C187+1</f>
        <v>185</v>
      </c>
      <c r="D188" s="465"/>
      <c r="E188" s="465"/>
      <c r="F188" s="465"/>
      <c r="G188" s="465"/>
      <c r="H188" s="465"/>
      <c r="I188" s="465"/>
      <c r="J188" s="483" t="n">
        <f aca="false">IF(D188=0,0,IF(VLOOKUP(J$3,ConstantsTable,Exp_FEqn),1.02*(VLOOKUP(J$3,HRCoefWinter,2)*(VLOOKUP(J$3,HRCoefWinter,3)+VLOOKUP(J$3,HRCoefWinter,4)*D188+VLOOKUP(J$3,HRCoefWinter,5)*EXP(VLOOKUP(J$3,HRCoefWinter,7)*D188))),1.02*(VLOOKUP(J$3,HRCoefWinter,2)*D188^3+VLOOKUP(J$3,HRCoefWinter,3)*D188^2+VLOOKUP(J$3,HRCoefWinter,4)*D188+VLOOKUP(J$3,HRCoefWinter,5))))</f>
        <v>0</v>
      </c>
      <c r="K188" s="484" t="n">
        <f aca="false">IF(E188=0,0,IF(VLOOKUP(K$3,ConstantsTable,Exp_FEqn),1.02*(VLOOKUP(K$3,HRCoefWinter,2)*(VLOOKUP(K$3,HRCoefWinter,3)+VLOOKUP(K$3,HRCoefWinter,4)*E188+VLOOKUP(K$3,HRCoefWinter,5)*EXP(VLOOKUP(K$3,HRCoefWinter,7)*E188))),1.02*(VLOOKUP(K$3,HRCoefWinter,2)*E188^3+VLOOKUP(K$3,HRCoefWinter,3)*E188^2+VLOOKUP(K$3,HRCoefWinter,4)*E188+VLOOKUP(K$3,HRCoefWinter,5))))</f>
        <v>0</v>
      </c>
      <c r="L188" s="484" t="n">
        <f aca="false">IF(F188=0,0,IF(VLOOKUP(L$3,ConstantsTable,Exp_FEqn),1.02*(VLOOKUP(L$3,HRCoefWinter,2)*(VLOOKUP(L$3,HRCoefWinter,3)+VLOOKUP(L$3,HRCoefWinter,4)*F188+VLOOKUP(L$3,HRCoefWinter,5)*EXP(VLOOKUP(L$3,HRCoefWinter,7)*F188))),1.02*(VLOOKUP(L$3,HRCoefWinter,2)*F188^3+VLOOKUP(L$3,HRCoefWinter,3)*F188^2+VLOOKUP(L$3,HRCoefWinter,4)*F188+VLOOKUP(L$3,HRCoefWinter,5))))</f>
        <v>0</v>
      </c>
      <c r="M188" s="484" t="n">
        <f aca="false">IF(G188=0,0,IF(VLOOKUP(M$3,ConstantsTable,Exp_FEqn),1.02*(VLOOKUP(M$3,HRCoefWinter,2)*(VLOOKUP(M$3,HRCoefWinter,3)+VLOOKUP(M$3,HRCoefWinter,4)*G188+VLOOKUP(M$3,HRCoefWinter,5)*EXP(VLOOKUP(M$3,HRCoefWinter,7)*G188))),1.02*(VLOOKUP(M$3,HRCoefWinter,2)*G188^3+VLOOKUP(M$3,HRCoefWinter,3)*G188^2+VLOOKUP(M$3,HRCoefWinter,4)*G188+VLOOKUP(M$3,HRCoefWinter,5))))</f>
        <v>0</v>
      </c>
      <c r="N188" s="484" t="n">
        <f aca="false">IF(H188=0,0,IF(VLOOKUP(N$3,ConstantsTable,Exp_FEqn),1.02*(VLOOKUP(N$3,HRCoefWinter,2)*(VLOOKUP(N$3,HRCoefWinter,3)+VLOOKUP(N$3,HRCoefWinter,4)*H188+VLOOKUP(N$3,HRCoefWinter,5)*EXP(VLOOKUP(N$3,HRCoefWinter,7)*H188))),1.02*(VLOOKUP(N$3,HRCoefWinter,2)*H188^3+VLOOKUP(N$3,HRCoefWinter,3)*H188^2+VLOOKUP(N$3,HRCoefWinter,4)*H188+VLOOKUP(N$3,HRCoefWinter,5))))</f>
        <v>0</v>
      </c>
      <c r="O188" s="466" t="n">
        <f aca="false">SUM(J188:N188)</f>
        <v>0</v>
      </c>
    </row>
    <row r="189" customFormat="false" ht="12.75" hidden="false" customHeight="false" outlineLevel="0" collapsed="false">
      <c r="A189" s="481" t="n">
        <f aca="false">ROUNDUP(C189/24,0)</f>
        <v>8</v>
      </c>
      <c r="B189" s="482" t="n">
        <f aca="false">B188+1</f>
        <v>18</v>
      </c>
      <c r="C189" s="482" t="n">
        <f aca="false">C188+1</f>
        <v>186</v>
      </c>
      <c r="D189" s="465"/>
      <c r="E189" s="465"/>
      <c r="F189" s="465"/>
      <c r="G189" s="465"/>
      <c r="H189" s="465"/>
      <c r="I189" s="465"/>
      <c r="J189" s="483" t="n">
        <f aca="false">IF(D189=0,0,IF(VLOOKUP(J$3,ConstantsTable,Exp_FEqn),1.02*(VLOOKUP(J$3,HRCoefWinter,2)*(VLOOKUP(J$3,HRCoefWinter,3)+VLOOKUP(J$3,HRCoefWinter,4)*D189+VLOOKUP(J$3,HRCoefWinter,5)*EXP(VLOOKUP(J$3,HRCoefWinter,7)*D189))),1.02*(VLOOKUP(J$3,HRCoefWinter,2)*D189^3+VLOOKUP(J$3,HRCoefWinter,3)*D189^2+VLOOKUP(J$3,HRCoefWinter,4)*D189+VLOOKUP(J$3,HRCoefWinter,5))))</f>
        <v>0</v>
      </c>
      <c r="K189" s="484" t="n">
        <f aca="false">IF(E189=0,0,IF(VLOOKUP(K$3,ConstantsTable,Exp_FEqn),1.02*(VLOOKUP(K$3,HRCoefWinter,2)*(VLOOKUP(K$3,HRCoefWinter,3)+VLOOKUP(K$3,HRCoefWinter,4)*E189+VLOOKUP(K$3,HRCoefWinter,5)*EXP(VLOOKUP(K$3,HRCoefWinter,7)*E189))),1.02*(VLOOKUP(K$3,HRCoefWinter,2)*E189^3+VLOOKUP(K$3,HRCoefWinter,3)*E189^2+VLOOKUP(K$3,HRCoefWinter,4)*E189+VLOOKUP(K$3,HRCoefWinter,5))))</f>
        <v>0</v>
      </c>
      <c r="L189" s="484" t="n">
        <f aca="false">IF(F189=0,0,IF(VLOOKUP(L$3,ConstantsTable,Exp_FEqn),1.02*(VLOOKUP(L$3,HRCoefWinter,2)*(VLOOKUP(L$3,HRCoefWinter,3)+VLOOKUP(L$3,HRCoefWinter,4)*F189+VLOOKUP(L$3,HRCoefWinter,5)*EXP(VLOOKUP(L$3,HRCoefWinter,7)*F189))),1.02*(VLOOKUP(L$3,HRCoefWinter,2)*F189^3+VLOOKUP(L$3,HRCoefWinter,3)*F189^2+VLOOKUP(L$3,HRCoefWinter,4)*F189+VLOOKUP(L$3,HRCoefWinter,5))))</f>
        <v>0</v>
      </c>
      <c r="M189" s="484" t="n">
        <f aca="false">IF(G189=0,0,IF(VLOOKUP(M$3,ConstantsTable,Exp_FEqn),1.02*(VLOOKUP(M$3,HRCoefWinter,2)*(VLOOKUP(M$3,HRCoefWinter,3)+VLOOKUP(M$3,HRCoefWinter,4)*G189+VLOOKUP(M$3,HRCoefWinter,5)*EXP(VLOOKUP(M$3,HRCoefWinter,7)*G189))),1.02*(VLOOKUP(M$3,HRCoefWinter,2)*G189^3+VLOOKUP(M$3,HRCoefWinter,3)*G189^2+VLOOKUP(M$3,HRCoefWinter,4)*G189+VLOOKUP(M$3,HRCoefWinter,5))))</f>
        <v>0</v>
      </c>
      <c r="N189" s="484" t="n">
        <f aca="false">IF(H189=0,0,IF(VLOOKUP(N$3,ConstantsTable,Exp_FEqn),1.02*(VLOOKUP(N$3,HRCoefWinter,2)*(VLOOKUP(N$3,HRCoefWinter,3)+VLOOKUP(N$3,HRCoefWinter,4)*H189+VLOOKUP(N$3,HRCoefWinter,5)*EXP(VLOOKUP(N$3,HRCoefWinter,7)*H189))),1.02*(VLOOKUP(N$3,HRCoefWinter,2)*H189^3+VLOOKUP(N$3,HRCoefWinter,3)*H189^2+VLOOKUP(N$3,HRCoefWinter,4)*H189+VLOOKUP(N$3,HRCoefWinter,5))))</f>
        <v>0</v>
      </c>
      <c r="O189" s="466" t="n">
        <f aca="false">SUM(J189:N189)</f>
        <v>0</v>
      </c>
    </row>
    <row r="190" customFormat="false" ht="12.75" hidden="false" customHeight="false" outlineLevel="0" collapsed="false">
      <c r="A190" s="481" t="n">
        <f aca="false">ROUNDUP(C190/24,0)</f>
        <v>8</v>
      </c>
      <c r="B190" s="482" t="n">
        <f aca="false">B189+1</f>
        <v>19</v>
      </c>
      <c r="C190" s="482" t="n">
        <f aca="false">C189+1</f>
        <v>187</v>
      </c>
      <c r="D190" s="465"/>
      <c r="E190" s="465"/>
      <c r="F190" s="465"/>
      <c r="G190" s="465"/>
      <c r="H190" s="465"/>
      <c r="I190" s="465"/>
      <c r="J190" s="483" t="n">
        <f aca="false">IF(D190=0,0,IF(VLOOKUP(J$3,ConstantsTable,Exp_FEqn),1.02*(VLOOKUP(J$3,HRCoefWinter,2)*(VLOOKUP(J$3,HRCoefWinter,3)+VLOOKUP(J$3,HRCoefWinter,4)*D190+VLOOKUP(J$3,HRCoefWinter,5)*EXP(VLOOKUP(J$3,HRCoefWinter,7)*D190))),1.02*(VLOOKUP(J$3,HRCoefWinter,2)*D190^3+VLOOKUP(J$3,HRCoefWinter,3)*D190^2+VLOOKUP(J$3,HRCoefWinter,4)*D190+VLOOKUP(J$3,HRCoefWinter,5))))</f>
        <v>0</v>
      </c>
      <c r="K190" s="484" t="n">
        <f aca="false">IF(E190=0,0,IF(VLOOKUP(K$3,ConstantsTable,Exp_FEqn),1.02*(VLOOKUP(K$3,HRCoefWinter,2)*(VLOOKUP(K$3,HRCoefWinter,3)+VLOOKUP(K$3,HRCoefWinter,4)*E190+VLOOKUP(K$3,HRCoefWinter,5)*EXP(VLOOKUP(K$3,HRCoefWinter,7)*E190))),1.02*(VLOOKUP(K$3,HRCoefWinter,2)*E190^3+VLOOKUP(K$3,HRCoefWinter,3)*E190^2+VLOOKUP(K$3,HRCoefWinter,4)*E190+VLOOKUP(K$3,HRCoefWinter,5))))</f>
        <v>0</v>
      </c>
      <c r="L190" s="484" t="n">
        <f aca="false">IF(F190=0,0,IF(VLOOKUP(L$3,ConstantsTable,Exp_FEqn),1.02*(VLOOKUP(L$3,HRCoefWinter,2)*(VLOOKUP(L$3,HRCoefWinter,3)+VLOOKUP(L$3,HRCoefWinter,4)*F190+VLOOKUP(L$3,HRCoefWinter,5)*EXP(VLOOKUP(L$3,HRCoefWinter,7)*F190))),1.02*(VLOOKUP(L$3,HRCoefWinter,2)*F190^3+VLOOKUP(L$3,HRCoefWinter,3)*F190^2+VLOOKUP(L$3,HRCoefWinter,4)*F190+VLOOKUP(L$3,HRCoefWinter,5))))</f>
        <v>0</v>
      </c>
      <c r="M190" s="484" t="n">
        <f aca="false">IF(G190=0,0,IF(VLOOKUP(M$3,ConstantsTable,Exp_FEqn),1.02*(VLOOKUP(M$3,HRCoefWinter,2)*(VLOOKUP(M$3,HRCoefWinter,3)+VLOOKUP(M$3,HRCoefWinter,4)*G190+VLOOKUP(M$3,HRCoefWinter,5)*EXP(VLOOKUP(M$3,HRCoefWinter,7)*G190))),1.02*(VLOOKUP(M$3,HRCoefWinter,2)*G190^3+VLOOKUP(M$3,HRCoefWinter,3)*G190^2+VLOOKUP(M$3,HRCoefWinter,4)*G190+VLOOKUP(M$3,HRCoefWinter,5))))</f>
        <v>0</v>
      </c>
      <c r="N190" s="484" t="n">
        <f aca="false">IF(H190=0,0,IF(VLOOKUP(N$3,ConstantsTable,Exp_FEqn),1.02*(VLOOKUP(N$3,HRCoefWinter,2)*(VLOOKUP(N$3,HRCoefWinter,3)+VLOOKUP(N$3,HRCoefWinter,4)*H190+VLOOKUP(N$3,HRCoefWinter,5)*EXP(VLOOKUP(N$3,HRCoefWinter,7)*H190))),1.02*(VLOOKUP(N$3,HRCoefWinter,2)*H190^3+VLOOKUP(N$3,HRCoefWinter,3)*H190^2+VLOOKUP(N$3,HRCoefWinter,4)*H190+VLOOKUP(N$3,HRCoefWinter,5))))</f>
        <v>0</v>
      </c>
      <c r="O190" s="466" t="n">
        <f aca="false">SUM(J190:N190)</f>
        <v>0</v>
      </c>
    </row>
    <row r="191" customFormat="false" ht="12.75" hidden="false" customHeight="false" outlineLevel="0" collapsed="false">
      <c r="A191" s="481" t="n">
        <f aca="false">ROUNDUP(C191/24,0)</f>
        <v>8</v>
      </c>
      <c r="B191" s="482" t="n">
        <f aca="false">B190+1</f>
        <v>20</v>
      </c>
      <c r="C191" s="482" t="n">
        <f aca="false">C190+1</f>
        <v>188</v>
      </c>
      <c r="D191" s="465"/>
      <c r="E191" s="465"/>
      <c r="F191" s="465"/>
      <c r="G191" s="465"/>
      <c r="H191" s="465"/>
      <c r="I191" s="465"/>
      <c r="J191" s="483" t="n">
        <f aca="false">IF(D191=0,0,IF(VLOOKUP(J$3,ConstantsTable,Exp_FEqn),1.02*(VLOOKUP(J$3,HRCoefWinter,2)*(VLOOKUP(J$3,HRCoefWinter,3)+VLOOKUP(J$3,HRCoefWinter,4)*D191+VLOOKUP(J$3,HRCoefWinter,5)*EXP(VLOOKUP(J$3,HRCoefWinter,7)*D191))),1.02*(VLOOKUP(J$3,HRCoefWinter,2)*D191^3+VLOOKUP(J$3,HRCoefWinter,3)*D191^2+VLOOKUP(J$3,HRCoefWinter,4)*D191+VLOOKUP(J$3,HRCoefWinter,5))))</f>
        <v>0</v>
      </c>
      <c r="K191" s="484" t="n">
        <f aca="false">IF(E191=0,0,IF(VLOOKUP(K$3,ConstantsTable,Exp_FEqn),1.02*(VLOOKUP(K$3,HRCoefWinter,2)*(VLOOKUP(K$3,HRCoefWinter,3)+VLOOKUP(K$3,HRCoefWinter,4)*E191+VLOOKUP(K$3,HRCoefWinter,5)*EXP(VLOOKUP(K$3,HRCoefWinter,7)*E191))),1.02*(VLOOKUP(K$3,HRCoefWinter,2)*E191^3+VLOOKUP(K$3,HRCoefWinter,3)*E191^2+VLOOKUP(K$3,HRCoefWinter,4)*E191+VLOOKUP(K$3,HRCoefWinter,5))))</f>
        <v>0</v>
      </c>
      <c r="L191" s="484" t="n">
        <f aca="false">IF(F191=0,0,IF(VLOOKUP(L$3,ConstantsTable,Exp_FEqn),1.02*(VLOOKUP(L$3,HRCoefWinter,2)*(VLOOKUP(L$3,HRCoefWinter,3)+VLOOKUP(L$3,HRCoefWinter,4)*F191+VLOOKUP(L$3,HRCoefWinter,5)*EXP(VLOOKUP(L$3,HRCoefWinter,7)*F191))),1.02*(VLOOKUP(L$3,HRCoefWinter,2)*F191^3+VLOOKUP(L$3,HRCoefWinter,3)*F191^2+VLOOKUP(L$3,HRCoefWinter,4)*F191+VLOOKUP(L$3,HRCoefWinter,5))))</f>
        <v>0</v>
      </c>
      <c r="M191" s="484" t="n">
        <f aca="false">IF(G191=0,0,IF(VLOOKUP(M$3,ConstantsTable,Exp_FEqn),1.02*(VLOOKUP(M$3,HRCoefWinter,2)*(VLOOKUP(M$3,HRCoefWinter,3)+VLOOKUP(M$3,HRCoefWinter,4)*G191+VLOOKUP(M$3,HRCoefWinter,5)*EXP(VLOOKUP(M$3,HRCoefWinter,7)*G191))),1.02*(VLOOKUP(M$3,HRCoefWinter,2)*G191^3+VLOOKUP(M$3,HRCoefWinter,3)*G191^2+VLOOKUP(M$3,HRCoefWinter,4)*G191+VLOOKUP(M$3,HRCoefWinter,5))))</f>
        <v>0</v>
      </c>
      <c r="N191" s="484" t="n">
        <f aca="false">IF(H191=0,0,IF(VLOOKUP(N$3,ConstantsTable,Exp_FEqn),1.02*(VLOOKUP(N$3,HRCoefWinter,2)*(VLOOKUP(N$3,HRCoefWinter,3)+VLOOKUP(N$3,HRCoefWinter,4)*H191+VLOOKUP(N$3,HRCoefWinter,5)*EXP(VLOOKUP(N$3,HRCoefWinter,7)*H191))),1.02*(VLOOKUP(N$3,HRCoefWinter,2)*H191^3+VLOOKUP(N$3,HRCoefWinter,3)*H191^2+VLOOKUP(N$3,HRCoefWinter,4)*H191+VLOOKUP(N$3,HRCoefWinter,5))))</f>
        <v>0</v>
      </c>
      <c r="O191" s="466" t="n">
        <f aca="false">SUM(J191:N191)</f>
        <v>0</v>
      </c>
    </row>
    <row r="192" customFormat="false" ht="12.75" hidden="false" customHeight="false" outlineLevel="0" collapsed="false">
      <c r="A192" s="481" t="n">
        <f aca="false">ROUNDUP(C192/24,0)</f>
        <v>8</v>
      </c>
      <c r="B192" s="482" t="n">
        <f aca="false">B191+1</f>
        <v>21</v>
      </c>
      <c r="C192" s="482" t="n">
        <f aca="false">C191+1</f>
        <v>189</v>
      </c>
      <c r="D192" s="465"/>
      <c r="E192" s="465"/>
      <c r="F192" s="465"/>
      <c r="G192" s="465"/>
      <c r="H192" s="465"/>
      <c r="I192" s="465"/>
      <c r="J192" s="483" t="n">
        <f aca="false">IF(D192=0,0,IF(VLOOKUP(J$3,ConstantsTable,Exp_FEqn),1.02*(VLOOKUP(J$3,HRCoefWinter,2)*(VLOOKUP(J$3,HRCoefWinter,3)+VLOOKUP(J$3,HRCoefWinter,4)*D192+VLOOKUP(J$3,HRCoefWinter,5)*EXP(VLOOKUP(J$3,HRCoefWinter,7)*D192))),1.02*(VLOOKUP(J$3,HRCoefWinter,2)*D192^3+VLOOKUP(J$3,HRCoefWinter,3)*D192^2+VLOOKUP(J$3,HRCoefWinter,4)*D192+VLOOKUP(J$3,HRCoefWinter,5))))</f>
        <v>0</v>
      </c>
      <c r="K192" s="484" t="n">
        <f aca="false">IF(E192=0,0,IF(VLOOKUP(K$3,ConstantsTable,Exp_FEqn),1.02*(VLOOKUP(K$3,HRCoefWinter,2)*(VLOOKUP(K$3,HRCoefWinter,3)+VLOOKUP(K$3,HRCoefWinter,4)*E192+VLOOKUP(K$3,HRCoefWinter,5)*EXP(VLOOKUP(K$3,HRCoefWinter,7)*E192))),1.02*(VLOOKUP(K$3,HRCoefWinter,2)*E192^3+VLOOKUP(K$3,HRCoefWinter,3)*E192^2+VLOOKUP(K$3,HRCoefWinter,4)*E192+VLOOKUP(K$3,HRCoefWinter,5))))</f>
        <v>0</v>
      </c>
      <c r="L192" s="484" t="n">
        <f aca="false">IF(F192=0,0,IF(VLOOKUP(L$3,ConstantsTable,Exp_FEqn),1.02*(VLOOKUP(L$3,HRCoefWinter,2)*(VLOOKUP(L$3,HRCoefWinter,3)+VLOOKUP(L$3,HRCoefWinter,4)*F192+VLOOKUP(L$3,HRCoefWinter,5)*EXP(VLOOKUP(L$3,HRCoefWinter,7)*F192))),1.02*(VLOOKUP(L$3,HRCoefWinter,2)*F192^3+VLOOKUP(L$3,HRCoefWinter,3)*F192^2+VLOOKUP(L$3,HRCoefWinter,4)*F192+VLOOKUP(L$3,HRCoefWinter,5))))</f>
        <v>0</v>
      </c>
      <c r="M192" s="484" t="n">
        <f aca="false">IF(G192=0,0,IF(VLOOKUP(M$3,ConstantsTable,Exp_FEqn),1.02*(VLOOKUP(M$3,HRCoefWinter,2)*(VLOOKUP(M$3,HRCoefWinter,3)+VLOOKUP(M$3,HRCoefWinter,4)*G192+VLOOKUP(M$3,HRCoefWinter,5)*EXP(VLOOKUP(M$3,HRCoefWinter,7)*G192))),1.02*(VLOOKUP(M$3,HRCoefWinter,2)*G192^3+VLOOKUP(M$3,HRCoefWinter,3)*G192^2+VLOOKUP(M$3,HRCoefWinter,4)*G192+VLOOKUP(M$3,HRCoefWinter,5))))</f>
        <v>0</v>
      </c>
      <c r="N192" s="484" t="n">
        <f aca="false">IF(H192=0,0,IF(VLOOKUP(N$3,ConstantsTable,Exp_FEqn),1.02*(VLOOKUP(N$3,HRCoefWinter,2)*(VLOOKUP(N$3,HRCoefWinter,3)+VLOOKUP(N$3,HRCoefWinter,4)*H192+VLOOKUP(N$3,HRCoefWinter,5)*EXP(VLOOKUP(N$3,HRCoefWinter,7)*H192))),1.02*(VLOOKUP(N$3,HRCoefWinter,2)*H192^3+VLOOKUP(N$3,HRCoefWinter,3)*H192^2+VLOOKUP(N$3,HRCoefWinter,4)*H192+VLOOKUP(N$3,HRCoefWinter,5))))</f>
        <v>0</v>
      </c>
      <c r="O192" s="466" t="n">
        <f aca="false">SUM(J192:N192)</f>
        <v>0</v>
      </c>
    </row>
    <row r="193" customFormat="false" ht="12.75" hidden="false" customHeight="false" outlineLevel="0" collapsed="false">
      <c r="A193" s="481" t="n">
        <f aca="false">ROUNDUP(C193/24,0)</f>
        <v>8</v>
      </c>
      <c r="B193" s="482" t="n">
        <f aca="false">B192+1</f>
        <v>22</v>
      </c>
      <c r="C193" s="482" t="n">
        <f aca="false">C192+1</f>
        <v>190</v>
      </c>
      <c r="D193" s="465"/>
      <c r="E193" s="465"/>
      <c r="F193" s="465"/>
      <c r="G193" s="465"/>
      <c r="H193" s="465"/>
      <c r="I193" s="465"/>
      <c r="J193" s="483" t="n">
        <f aca="false">IF(D193=0,0,IF(VLOOKUP(J$3,ConstantsTable,Exp_FEqn),1.02*(VLOOKUP(J$3,HRCoefWinter,2)*(VLOOKUP(J$3,HRCoefWinter,3)+VLOOKUP(J$3,HRCoefWinter,4)*D193+VLOOKUP(J$3,HRCoefWinter,5)*EXP(VLOOKUP(J$3,HRCoefWinter,7)*D193))),1.02*(VLOOKUP(J$3,HRCoefWinter,2)*D193^3+VLOOKUP(J$3,HRCoefWinter,3)*D193^2+VLOOKUP(J$3,HRCoefWinter,4)*D193+VLOOKUP(J$3,HRCoefWinter,5))))</f>
        <v>0</v>
      </c>
      <c r="K193" s="484" t="n">
        <f aca="false">IF(E193=0,0,IF(VLOOKUP(K$3,ConstantsTable,Exp_FEqn),1.02*(VLOOKUP(K$3,HRCoefWinter,2)*(VLOOKUP(K$3,HRCoefWinter,3)+VLOOKUP(K$3,HRCoefWinter,4)*E193+VLOOKUP(K$3,HRCoefWinter,5)*EXP(VLOOKUP(K$3,HRCoefWinter,7)*E193))),1.02*(VLOOKUP(K$3,HRCoefWinter,2)*E193^3+VLOOKUP(K$3,HRCoefWinter,3)*E193^2+VLOOKUP(K$3,HRCoefWinter,4)*E193+VLOOKUP(K$3,HRCoefWinter,5))))</f>
        <v>0</v>
      </c>
      <c r="L193" s="484" t="n">
        <f aca="false">IF(F193=0,0,IF(VLOOKUP(L$3,ConstantsTable,Exp_FEqn),1.02*(VLOOKUP(L$3,HRCoefWinter,2)*(VLOOKUP(L$3,HRCoefWinter,3)+VLOOKUP(L$3,HRCoefWinter,4)*F193+VLOOKUP(L$3,HRCoefWinter,5)*EXP(VLOOKUP(L$3,HRCoefWinter,7)*F193))),1.02*(VLOOKUP(L$3,HRCoefWinter,2)*F193^3+VLOOKUP(L$3,HRCoefWinter,3)*F193^2+VLOOKUP(L$3,HRCoefWinter,4)*F193+VLOOKUP(L$3,HRCoefWinter,5))))</f>
        <v>0</v>
      </c>
      <c r="M193" s="484" t="n">
        <f aca="false">IF(G193=0,0,IF(VLOOKUP(M$3,ConstantsTable,Exp_FEqn),1.02*(VLOOKUP(M$3,HRCoefWinter,2)*(VLOOKUP(M$3,HRCoefWinter,3)+VLOOKUP(M$3,HRCoefWinter,4)*G193+VLOOKUP(M$3,HRCoefWinter,5)*EXP(VLOOKUP(M$3,HRCoefWinter,7)*G193))),1.02*(VLOOKUP(M$3,HRCoefWinter,2)*G193^3+VLOOKUP(M$3,HRCoefWinter,3)*G193^2+VLOOKUP(M$3,HRCoefWinter,4)*G193+VLOOKUP(M$3,HRCoefWinter,5))))</f>
        <v>0</v>
      </c>
      <c r="N193" s="484" t="n">
        <f aca="false">IF(H193=0,0,IF(VLOOKUP(N$3,ConstantsTable,Exp_FEqn),1.02*(VLOOKUP(N$3,HRCoefWinter,2)*(VLOOKUP(N$3,HRCoefWinter,3)+VLOOKUP(N$3,HRCoefWinter,4)*H193+VLOOKUP(N$3,HRCoefWinter,5)*EXP(VLOOKUP(N$3,HRCoefWinter,7)*H193))),1.02*(VLOOKUP(N$3,HRCoefWinter,2)*H193^3+VLOOKUP(N$3,HRCoefWinter,3)*H193^2+VLOOKUP(N$3,HRCoefWinter,4)*H193+VLOOKUP(N$3,HRCoefWinter,5))))</f>
        <v>0</v>
      </c>
      <c r="O193" s="466" t="n">
        <f aca="false">SUM(J193:N193)</f>
        <v>0</v>
      </c>
    </row>
    <row r="194" customFormat="false" ht="12.75" hidden="false" customHeight="false" outlineLevel="0" collapsed="false">
      <c r="A194" s="481" t="n">
        <f aca="false">ROUNDUP(C194/24,0)</f>
        <v>8</v>
      </c>
      <c r="B194" s="482" t="n">
        <f aca="false">B193+1</f>
        <v>23</v>
      </c>
      <c r="C194" s="482" t="n">
        <f aca="false">C193+1</f>
        <v>191</v>
      </c>
      <c r="D194" s="465"/>
      <c r="E194" s="465"/>
      <c r="F194" s="465"/>
      <c r="G194" s="465"/>
      <c r="H194" s="465"/>
      <c r="I194" s="465"/>
      <c r="J194" s="483" t="n">
        <f aca="false">IF(D194=0,0,IF(VLOOKUP(J$3,ConstantsTable,Exp_FEqn),1.02*(VLOOKUP(J$3,HRCoefWinter,2)*(VLOOKUP(J$3,HRCoefWinter,3)+VLOOKUP(J$3,HRCoefWinter,4)*D194+VLOOKUP(J$3,HRCoefWinter,5)*EXP(VLOOKUP(J$3,HRCoefWinter,7)*D194))),1.02*(VLOOKUP(J$3,HRCoefWinter,2)*D194^3+VLOOKUP(J$3,HRCoefWinter,3)*D194^2+VLOOKUP(J$3,HRCoefWinter,4)*D194+VLOOKUP(J$3,HRCoefWinter,5))))</f>
        <v>0</v>
      </c>
      <c r="K194" s="484" t="n">
        <f aca="false">IF(E194=0,0,IF(VLOOKUP(K$3,ConstantsTable,Exp_FEqn),1.02*(VLOOKUP(K$3,HRCoefWinter,2)*(VLOOKUP(K$3,HRCoefWinter,3)+VLOOKUP(K$3,HRCoefWinter,4)*E194+VLOOKUP(K$3,HRCoefWinter,5)*EXP(VLOOKUP(K$3,HRCoefWinter,7)*E194))),1.02*(VLOOKUP(K$3,HRCoefWinter,2)*E194^3+VLOOKUP(K$3,HRCoefWinter,3)*E194^2+VLOOKUP(K$3,HRCoefWinter,4)*E194+VLOOKUP(K$3,HRCoefWinter,5))))</f>
        <v>0</v>
      </c>
      <c r="L194" s="484" t="n">
        <f aca="false">IF(F194=0,0,IF(VLOOKUP(L$3,ConstantsTable,Exp_FEqn),1.02*(VLOOKUP(L$3,HRCoefWinter,2)*(VLOOKUP(L$3,HRCoefWinter,3)+VLOOKUP(L$3,HRCoefWinter,4)*F194+VLOOKUP(L$3,HRCoefWinter,5)*EXP(VLOOKUP(L$3,HRCoefWinter,7)*F194))),1.02*(VLOOKUP(L$3,HRCoefWinter,2)*F194^3+VLOOKUP(L$3,HRCoefWinter,3)*F194^2+VLOOKUP(L$3,HRCoefWinter,4)*F194+VLOOKUP(L$3,HRCoefWinter,5))))</f>
        <v>0</v>
      </c>
      <c r="M194" s="484" t="n">
        <f aca="false">IF(G194=0,0,IF(VLOOKUP(M$3,ConstantsTable,Exp_FEqn),1.02*(VLOOKUP(M$3,HRCoefWinter,2)*(VLOOKUP(M$3,HRCoefWinter,3)+VLOOKUP(M$3,HRCoefWinter,4)*G194+VLOOKUP(M$3,HRCoefWinter,5)*EXP(VLOOKUP(M$3,HRCoefWinter,7)*G194))),1.02*(VLOOKUP(M$3,HRCoefWinter,2)*G194^3+VLOOKUP(M$3,HRCoefWinter,3)*G194^2+VLOOKUP(M$3,HRCoefWinter,4)*G194+VLOOKUP(M$3,HRCoefWinter,5))))</f>
        <v>0</v>
      </c>
      <c r="N194" s="484" t="n">
        <f aca="false">IF(H194=0,0,IF(VLOOKUP(N$3,ConstantsTable,Exp_FEqn),1.02*(VLOOKUP(N$3,HRCoefWinter,2)*(VLOOKUP(N$3,HRCoefWinter,3)+VLOOKUP(N$3,HRCoefWinter,4)*H194+VLOOKUP(N$3,HRCoefWinter,5)*EXP(VLOOKUP(N$3,HRCoefWinter,7)*H194))),1.02*(VLOOKUP(N$3,HRCoefWinter,2)*H194^3+VLOOKUP(N$3,HRCoefWinter,3)*H194^2+VLOOKUP(N$3,HRCoefWinter,4)*H194+VLOOKUP(N$3,HRCoefWinter,5))))</f>
        <v>0</v>
      </c>
      <c r="O194" s="466" t="n">
        <f aca="false">SUM(J194:N194)</f>
        <v>0</v>
      </c>
    </row>
    <row r="195" customFormat="false" ht="12.75" hidden="false" customHeight="false" outlineLevel="0" collapsed="false">
      <c r="A195" s="481" t="n">
        <f aca="false">ROUNDUP(C195/24,0)</f>
        <v>8</v>
      </c>
      <c r="B195" s="482" t="n">
        <f aca="false">B194+1</f>
        <v>24</v>
      </c>
      <c r="C195" s="482" t="n">
        <f aca="false">C194+1</f>
        <v>192</v>
      </c>
      <c r="D195" s="465"/>
      <c r="E195" s="465"/>
      <c r="F195" s="465"/>
      <c r="G195" s="465"/>
      <c r="H195" s="465"/>
      <c r="I195" s="465"/>
      <c r="J195" s="483" t="n">
        <f aca="false">IF(D195=0,0,IF(VLOOKUP(J$3,ConstantsTable,Exp_FEqn),1.02*(VLOOKUP(J$3,HRCoefWinter,2)*(VLOOKUP(J$3,HRCoefWinter,3)+VLOOKUP(J$3,HRCoefWinter,4)*D195+VLOOKUP(J$3,HRCoefWinter,5)*EXP(VLOOKUP(J$3,HRCoefWinter,7)*D195))),1.02*(VLOOKUP(J$3,HRCoefWinter,2)*D195^3+VLOOKUP(J$3,HRCoefWinter,3)*D195^2+VLOOKUP(J$3,HRCoefWinter,4)*D195+VLOOKUP(J$3,HRCoefWinter,5))))</f>
        <v>0</v>
      </c>
      <c r="K195" s="484" t="n">
        <f aca="false">IF(E195=0,0,IF(VLOOKUP(K$3,ConstantsTable,Exp_FEqn),1.02*(VLOOKUP(K$3,HRCoefWinter,2)*(VLOOKUP(K$3,HRCoefWinter,3)+VLOOKUP(K$3,HRCoefWinter,4)*E195+VLOOKUP(K$3,HRCoefWinter,5)*EXP(VLOOKUP(K$3,HRCoefWinter,7)*E195))),1.02*(VLOOKUP(K$3,HRCoefWinter,2)*E195^3+VLOOKUP(K$3,HRCoefWinter,3)*E195^2+VLOOKUP(K$3,HRCoefWinter,4)*E195+VLOOKUP(K$3,HRCoefWinter,5))))</f>
        <v>0</v>
      </c>
      <c r="L195" s="484" t="n">
        <f aca="false">IF(F195=0,0,IF(VLOOKUP(L$3,ConstantsTable,Exp_FEqn),1.02*(VLOOKUP(L$3,HRCoefWinter,2)*(VLOOKUP(L$3,HRCoefWinter,3)+VLOOKUP(L$3,HRCoefWinter,4)*F195+VLOOKUP(L$3,HRCoefWinter,5)*EXP(VLOOKUP(L$3,HRCoefWinter,7)*F195))),1.02*(VLOOKUP(L$3,HRCoefWinter,2)*F195^3+VLOOKUP(L$3,HRCoefWinter,3)*F195^2+VLOOKUP(L$3,HRCoefWinter,4)*F195+VLOOKUP(L$3,HRCoefWinter,5))))</f>
        <v>0</v>
      </c>
      <c r="M195" s="484" t="n">
        <f aca="false">IF(G195=0,0,IF(VLOOKUP(M$3,ConstantsTable,Exp_FEqn),1.02*(VLOOKUP(M$3,HRCoefWinter,2)*(VLOOKUP(M$3,HRCoefWinter,3)+VLOOKUP(M$3,HRCoefWinter,4)*G195+VLOOKUP(M$3,HRCoefWinter,5)*EXP(VLOOKUP(M$3,HRCoefWinter,7)*G195))),1.02*(VLOOKUP(M$3,HRCoefWinter,2)*G195^3+VLOOKUP(M$3,HRCoefWinter,3)*G195^2+VLOOKUP(M$3,HRCoefWinter,4)*G195+VLOOKUP(M$3,HRCoefWinter,5))))</f>
        <v>0</v>
      </c>
      <c r="N195" s="484" t="n">
        <f aca="false">IF(H195=0,0,IF(VLOOKUP(N$3,ConstantsTable,Exp_FEqn),1.02*(VLOOKUP(N$3,HRCoefWinter,2)*(VLOOKUP(N$3,HRCoefWinter,3)+VLOOKUP(N$3,HRCoefWinter,4)*H195+VLOOKUP(N$3,HRCoefWinter,5)*EXP(VLOOKUP(N$3,HRCoefWinter,7)*H195))),1.02*(VLOOKUP(N$3,HRCoefWinter,2)*H195^3+VLOOKUP(N$3,HRCoefWinter,3)*H195^2+VLOOKUP(N$3,HRCoefWinter,4)*H195+VLOOKUP(N$3,HRCoefWinter,5))))</f>
        <v>0</v>
      </c>
      <c r="O195" s="466" t="n">
        <f aca="false">SUM(J195:N195)</f>
        <v>0</v>
      </c>
    </row>
    <row r="196" customFormat="false" ht="12.75" hidden="false" customHeight="false" outlineLevel="0" collapsed="false">
      <c r="A196" s="481" t="n">
        <f aca="false">ROUNDUP(C196/24,0)</f>
        <v>9</v>
      </c>
      <c r="B196" s="482" t="n">
        <v>1</v>
      </c>
      <c r="C196" s="482" t="n">
        <f aca="false">C195+1</f>
        <v>193</v>
      </c>
      <c r="D196" s="465"/>
      <c r="E196" s="465"/>
      <c r="F196" s="465"/>
      <c r="G196" s="465"/>
      <c r="H196" s="465"/>
      <c r="I196" s="465"/>
      <c r="J196" s="483" t="n">
        <f aca="false">IF(D196=0,0,IF(VLOOKUP(J$3,ConstantsTable,Exp_FEqn),1.02*(VLOOKUP(J$3,HRCoefWinter,2)*(VLOOKUP(J$3,HRCoefWinter,3)+VLOOKUP(J$3,HRCoefWinter,4)*D196+VLOOKUP(J$3,HRCoefWinter,5)*EXP(VLOOKUP(J$3,HRCoefWinter,7)*D196))),1.02*(VLOOKUP(J$3,HRCoefWinter,2)*D196^3+VLOOKUP(J$3,HRCoefWinter,3)*D196^2+VLOOKUP(J$3,HRCoefWinter,4)*D196+VLOOKUP(J$3,HRCoefWinter,5))))</f>
        <v>0</v>
      </c>
      <c r="K196" s="484" t="n">
        <f aca="false">IF(E196=0,0,IF(VLOOKUP(K$3,ConstantsTable,Exp_FEqn),1.02*(VLOOKUP(K$3,HRCoefWinter,2)*(VLOOKUP(K$3,HRCoefWinter,3)+VLOOKUP(K$3,HRCoefWinter,4)*E196+VLOOKUP(K$3,HRCoefWinter,5)*EXP(VLOOKUP(K$3,HRCoefWinter,7)*E196))),1.02*(VLOOKUP(K$3,HRCoefWinter,2)*E196^3+VLOOKUP(K$3,HRCoefWinter,3)*E196^2+VLOOKUP(K$3,HRCoefWinter,4)*E196+VLOOKUP(K$3,HRCoefWinter,5))))</f>
        <v>0</v>
      </c>
      <c r="L196" s="484" t="n">
        <f aca="false">IF(F196=0,0,IF(VLOOKUP(L$3,ConstantsTable,Exp_FEqn),1.02*(VLOOKUP(L$3,HRCoefWinter,2)*(VLOOKUP(L$3,HRCoefWinter,3)+VLOOKUP(L$3,HRCoefWinter,4)*F196+VLOOKUP(L$3,HRCoefWinter,5)*EXP(VLOOKUP(L$3,HRCoefWinter,7)*F196))),1.02*(VLOOKUP(L$3,HRCoefWinter,2)*F196^3+VLOOKUP(L$3,HRCoefWinter,3)*F196^2+VLOOKUP(L$3,HRCoefWinter,4)*F196+VLOOKUP(L$3,HRCoefWinter,5))))</f>
        <v>0</v>
      </c>
      <c r="M196" s="484" t="n">
        <f aca="false">IF(G196=0,0,IF(VLOOKUP(M$3,ConstantsTable,Exp_FEqn),1.02*(VLOOKUP(M$3,HRCoefWinter,2)*(VLOOKUP(M$3,HRCoefWinter,3)+VLOOKUP(M$3,HRCoefWinter,4)*G196+VLOOKUP(M$3,HRCoefWinter,5)*EXP(VLOOKUP(M$3,HRCoefWinter,7)*G196))),1.02*(VLOOKUP(M$3,HRCoefWinter,2)*G196^3+VLOOKUP(M$3,HRCoefWinter,3)*G196^2+VLOOKUP(M$3,HRCoefWinter,4)*G196+VLOOKUP(M$3,HRCoefWinter,5))))</f>
        <v>0</v>
      </c>
      <c r="N196" s="484" t="n">
        <f aca="false">IF(H196=0,0,IF(VLOOKUP(N$3,ConstantsTable,Exp_FEqn),1.02*(VLOOKUP(N$3,HRCoefWinter,2)*(VLOOKUP(N$3,HRCoefWinter,3)+VLOOKUP(N$3,HRCoefWinter,4)*H196+VLOOKUP(N$3,HRCoefWinter,5)*EXP(VLOOKUP(N$3,HRCoefWinter,7)*H196))),1.02*(VLOOKUP(N$3,HRCoefWinter,2)*H196^3+VLOOKUP(N$3,HRCoefWinter,3)*H196^2+VLOOKUP(N$3,HRCoefWinter,4)*H196+VLOOKUP(N$3,HRCoefWinter,5))))</f>
        <v>0</v>
      </c>
      <c r="O196" s="466" t="n">
        <f aca="false">SUM(J196:N196)</f>
        <v>0</v>
      </c>
    </row>
    <row r="197" customFormat="false" ht="12.75" hidden="false" customHeight="false" outlineLevel="0" collapsed="false">
      <c r="A197" s="481" t="n">
        <f aca="false">ROUNDUP(C197/24,0)</f>
        <v>9</v>
      </c>
      <c r="B197" s="482" t="n">
        <f aca="false">B196+1</f>
        <v>2</v>
      </c>
      <c r="C197" s="482" t="n">
        <f aca="false">C196+1</f>
        <v>194</v>
      </c>
      <c r="D197" s="465"/>
      <c r="E197" s="465"/>
      <c r="F197" s="465"/>
      <c r="G197" s="465"/>
      <c r="H197" s="465"/>
      <c r="I197" s="465"/>
      <c r="J197" s="483" t="n">
        <f aca="false">IF(D197=0,0,IF(VLOOKUP(J$3,ConstantsTable,Exp_FEqn),1.02*(VLOOKUP(J$3,HRCoefWinter,2)*(VLOOKUP(J$3,HRCoefWinter,3)+VLOOKUP(J$3,HRCoefWinter,4)*D197+VLOOKUP(J$3,HRCoefWinter,5)*EXP(VLOOKUP(J$3,HRCoefWinter,7)*D197))),1.02*(VLOOKUP(J$3,HRCoefWinter,2)*D197^3+VLOOKUP(J$3,HRCoefWinter,3)*D197^2+VLOOKUP(J$3,HRCoefWinter,4)*D197+VLOOKUP(J$3,HRCoefWinter,5))))</f>
        <v>0</v>
      </c>
      <c r="K197" s="484" t="n">
        <f aca="false">IF(E197=0,0,IF(VLOOKUP(K$3,ConstantsTable,Exp_FEqn),1.02*(VLOOKUP(K$3,HRCoefWinter,2)*(VLOOKUP(K$3,HRCoefWinter,3)+VLOOKUP(K$3,HRCoefWinter,4)*E197+VLOOKUP(K$3,HRCoefWinter,5)*EXP(VLOOKUP(K$3,HRCoefWinter,7)*E197))),1.02*(VLOOKUP(K$3,HRCoefWinter,2)*E197^3+VLOOKUP(K$3,HRCoefWinter,3)*E197^2+VLOOKUP(K$3,HRCoefWinter,4)*E197+VLOOKUP(K$3,HRCoefWinter,5))))</f>
        <v>0</v>
      </c>
      <c r="L197" s="484" t="n">
        <f aca="false">IF(F197=0,0,IF(VLOOKUP(L$3,ConstantsTable,Exp_FEqn),1.02*(VLOOKUP(L$3,HRCoefWinter,2)*(VLOOKUP(L$3,HRCoefWinter,3)+VLOOKUP(L$3,HRCoefWinter,4)*F197+VLOOKUP(L$3,HRCoefWinter,5)*EXP(VLOOKUP(L$3,HRCoefWinter,7)*F197))),1.02*(VLOOKUP(L$3,HRCoefWinter,2)*F197^3+VLOOKUP(L$3,HRCoefWinter,3)*F197^2+VLOOKUP(L$3,HRCoefWinter,4)*F197+VLOOKUP(L$3,HRCoefWinter,5))))</f>
        <v>0</v>
      </c>
      <c r="M197" s="484" t="n">
        <f aca="false">IF(G197=0,0,IF(VLOOKUP(M$3,ConstantsTable,Exp_FEqn),1.02*(VLOOKUP(M$3,HRCoefWinter,2)*(VLOOKUP(M$3,HRCoefWinter,3)+VLOOKUP(M$3,HRCoefWinter,4)*G197+VLOOKUP(M$3,HRCoefWinter,5)*EXP(VLOOKUP(M$3,HRCoefWinter,7)*G197))),1.02*(VLOOKUP(M$3,HRCoefWinter,2)*G197^3+VLOOKUP(M$3,HRCoefWinter,3)*G197^2+VLOOKUP(M$3,HRCoefWinter,4)*G197+VLOOKUP(M$3,HRCoefWinter,5))))</f>
        <v>0</v>
      </c>
      <c r="N197" s="484" t="n">
        <f aca="false">IF(H197=0,0,IF(VLOOKUP(N$3,ConstantsTable,Exp_FEqn),1.02*(VLOOKUP(N$3,HRCoefWinter,2)*(VLOOKUP(N$3,HRCoefWinter,3)+VLOOKUP(N$3,HRCoefWinter,4)*H197+VLOOKUP(N$3,HRCoefWinter,5)*EXP(VLOOKUP(N$3,HRCoefWinter,7)*H197))),1.02*(VLOOKUP(N$3,HRCoefWinter,2)*H197^3+VLOOKUP(N$3,HRCoefWinter,3)*H197^2+VLOOKUP(N$3,HRCoefWinter,4)*H197+VLOOKUP(N$3,HRCoefWinter,5))))</f>
        <v>0</v>
      </c>
      <c r="O197" s="466" t="n">
        <f aca="false">SUM(J197:N197)</f>
        <v>0</v>
      </c>
    </row>
    <row r="198" customFormat="false" ht="12.75" hidden="false" customHeight="false" outlineLevel="0" collapsed="false">
      <c r="A198" s="481" t="n">
        <f aca="false">ROUNDUP(C198/24,0)</f>
        <v>9</v>
      </c>
      <c r="B198" s="482" t="n">
        <f aca="false">B197+1</f>
        <v>3</v>
      </c>
      <c r="C198" s="482" t="n">
        <f aca="false">C197+1</f>
        <v>195</v>
      </c>
      <c r="D198" s="465"/>
      <c r="E198" s="465"/>
      <c r="F198" s="465"/>
      <c r="G198" s="465"/>
      <c r="H198" s="465"/>
      <c r="I198" s="465"/>
      <c r="J198" s="483" t="n">
        <f aca="false">IF(D198=0,0,IF(VLOOKUP(J$3,ConstantsTable,Exp_FEqn),1.02*(VLOOKUP(J$3,HRCoefWinter,2)*(VLOOKUP(J$3,HRCoefWinter,3)+VLOOKUP(J$3,HRCoefWinter,4)*D198+VLOOKUP(J$3,HRCoefWinter,5)*EXP(VLOOKUP(J$3,HRCoefWinter,7)*D198))),1.02*(VLOOKUP(J$3,HRCoefWinter,2)*D198^3+VLOOKUP(J$3,HRCoefWinter,3)*D198^2+VLOOKUP(J$3,HRCoefWinter,4)*D198+VLOOKUP(J$3,HRCoefWinter,5))))</f>
        <v>0</v>
      </c>
      <c r="K198" s="484" t="n">
        <f aca="false">IF(E198=0,0,IF(VLOOKUP(K$3,ConstantsTable,Exp_FEqn),1.02*(VLOOKUP(K$3,HRCoefWinter,2)*(VLOOKUP(K$3,HRCoefWinter,3)+VLOOKUP(K$3,HRCoefWinter,4)*E198+VLOOKUP(K$3,HRCoefWinter,5)*EXP(VLOOKUP(K$3,HRCoefWinter,7)*E198))),1.02*(VLOOKUP(K$3,HRCoefWinter,2)*E198^3+VLOOKUP(K$3,HRCoefWinter,3)*E198^2+VLOOKUP(K$3,HRCoefWinter,4)*E198+VLOOKUP(K$3,HRCoefWinter,5))))</f>
        <v>0</v>
      </c>
      <c r="L198" s="484" t="n">
        <f aca="false">IF(F198=0,0,IF(VLOOKUP(L$3,ConstantsTable,Exp_FEqn),1.02*(VLOOKUP(L$3,HRCoefWinter,2)*(VLOOKUP(L$3,HRCoefWinter,3)+VLOOKUP(L$3,HRCoefWinter,4)*F198+VLOOKUP(L$3,HRCoefWinter,5)*EXP(VLOOKUP(L$3,HRCoefWinter,7)*F198))),1.02*(VLOOKUP(L$3,HRCoefWinter,2)*F198^3+VLOOKUP(L$3,HRCoefWinter,3)*F198^2+VLOOKUP(L$3,HRCoefWinter,4)*F198+VLOOKUP(L$3,HRCoefWinter,5))))</f>
        <v>0</v>
      </c>
      <c r="M198" s="484" t="n">
        <f aca="false">IF(G198=0,0,IF(VLOOKUP(M$3,ConstantsTable,Exp_FEqn),1.02*(VLOOKUP(M$3,HRCoefWinter,2)*(VLOOKUP(M$3,HRCoefWinter,3)+VLOOKUP(M$3,HRCoefWinter,4)*G198+VLOOKUP(M$3,HRCoefWinter,5)*EXP(VLOOKUP(M$3,HRCoefWinter,7)*G198))),1.02*(VLOOKUP(M$3,HRCoefWinter,2)*G198^3+VLOOKUP(M$3,HRCoefWinter,3)*G198^2+VLOOKUP(M$3,HRCoefWinter,4)*G198+VLOOKUP(M$3,HRCoefWinter,5))))</f>
        <v>0</v>
      </c>
      <c r="N198" s="484" t="n">
        <f aca="false">IF(H198=0,0,IF(VLOOKUP(N$3,ConstantsTable,Exp_FEqn),1.02*(VLOOKUP(N$3,HRCoefWinter,2)*(VLOOKUP(N$3,HRCoefWinter,3)+VLOOKUP(N$3,HRCoefWinter,4)*H198+VLOOKUP(N$3,HRCoefWinter,5)*EXP(VLOOKUP(N$3,HRCoefWinter,7)*H198))),1.02*(VLOOKUP(N$3,HRCoefWinter,2)*H198^3+VLOOKUP(N$3,HRCoefWinter,3)*H198^2+VLOOKUP(N$3,HRCoefWinter,4)*H198+VLOOKUP(N$3,HRCoefWinter,5))))</f>
        <v>0</v>
      </c>
      <c r="O198" s="466" t="n">
        <f aca="false">SUM(J198:N198)</f>
        <v>0</v>
      </c>
    </row>
    <row r="199" customFormat="false" ht="12.75" hidden="false" customHeight="false" outlineLevel="0" collapsed="false">
      <c r="A199" s="481" t="n">
        <f aca="false">ROUNDUP(C199/24,0)</f>
        <v>9</v>
      </c>
      <c r="B199" s="482" t="n">
        <f aca="false">B198+1</f>
        <v>4</v>
      </c>
      <c r="C199" s="482" t="n">
        <f aca="false">C198+1</f>
        <v>196</v>
      </c>
      <c r="D199" s="465"/>
      <c r="E199" s="465"/>
      <c r="F199" s="465"/>
      <c r="G199" s="465"/>
      <c r="H199" s="465"/>
      <c r="I199" s="465"/>
      <c r="J199" s="483" t="n">
        <f aca="false">IF(D199=0,0,IF(VLOOKUP(J$3,ConstantsTable,Exp_FEqn),1.02*(VLOOKUP(J$3,HRCoefWinter,2)*(VLOOKUP(J$3,HRCoefWinter,3)+VLOOKUP(J$3,HRCoefWinter,4)*D199+VLOOKUP(J$3,HRCoefWinter,5)*EXP(VLOOKUP(J$3,HRCoefWinter,7)*D199))),1.02*(VLOOKUP(J$3,HRCoefWinter,2)*D199^3+VLOOKUP(J$3,HRCoefWinter,3)*D199^2+VLOOKUP(J$3,HRCoefWinter,4)*D199+VLOOKUP(J$3,HRCoefWinter,5))))</f>
        <v>0</v>
      </c>
      <c r="K199" s="484" t="n">
        <f aca="false">IF(E199=0,0,IF(VLOOKUP(K$3,ConstantsTable,Exp_FEqn),1.02*(VLOOKUP(K$3,HRCoefWinter,2)*(VLOOKUP(K$3,HRCoefWinter,3)+VLOOKUP(K$3,HRCoefWinter,4)*E199+VLOOKUP(K$3,HRCoefWinter,5)*EXP(VLOOKUP(K$3,HRCoefWinter,7)*E199))),1.02*(VLOOKUP(K$3,HRCoefWinter,2)*E199^3+VLOOKUP(K$3,HRCoefWinter,3)*E199^2+VLOOKUP(K$3,HRCoefWinter,4)*E199+VLOOKUP(K$3,HRCoefWinter,5))))</f>
        <v>0</v>
      </c>
      <c r="L199" s="484" t="n">
        <f aca="false">IF(F199=0,0,IF(VLOOKUP(L$3,ConstantsTable,Exp_FEqn),1.02*(VLOOKUP(L$3,HRCoefWinter,2)*(VLOOKUP(L$3,HRCoefWinter,3)+VLOOKUP(L$3,HRCoefWinter,4)*F199+VLOOKUP(L$3,HRCoefWinter,5)*EXP(VLOOKUP(L$3,HRCoefWinter,7)*F199))),1.02*(VLOOKUP(L$3,HRCoefWinter,2)*F199^3+VLOOKUP(L$3,HRCoefWinter,3)*F199^2+VLOOKUP(L$3,HRCoefWinter,4)*F199+VLOOKUP(L$3,HRCoefWinter,5))))</f>
        <v>0</v>
      </c>
      <c r="M199" s="484" t="n">
        <f aca="false">IF(G199=0,0,IF(VLOOKUP(M$3,ConstantsTable,Exp_FEqn),1.02*(VLOOKUP(M$3,HRCoefWinter,2)*(VLOOKUP(M$3,HRCoefWinter,3)+VLOOKUP(M$3,HRCoefWinter,4)*G199+VLOOKUP(M$3,HRCoefWinter,5)*EXP(VLOOKUP(M$3,HRCoefWinter,7)*G199))),1.02*(VLOOKUP(M$3,HRCoefWinter,2)*G199^3+VLOOKUP(M$3,HRCoefWinter,3)*G199^2+VLOOKUP(M$3,HRCoefWinter,4)*G199+VLOOKUP(M$3,HRCoefWinter,5))))</f>
        <v>0</v>
      </c>
      <c r="N199" s="484" t="n">
        <f aca="false">IF(H199=0,0,IF(VLOOKUP(N$3,ConstantsTable,Exp_FEqn),1.02*(VLOOKUP(N$3,HRCoefWinter,2)*(VLOOKUP(N$3,HRCoefWinter,3)+VLOOKUP(N$3,HRCoefWinter,4)*H199+VLOOKUP(N$3,HRCoefWinter,5)*EXP(VLOOKUP(N$3,HRCoefWinter,7)*H199))),1.02*(VLOOKUP(N$3,HRCoefWinter,2)*H199^3+VLOOKUP(N$3,HRCoefWinter,3)*H199^2+VLOOKUP(N$3,HRCoefWinter,4)*H199+VLOOKUP(N$3,HRCoefWinter,5))))</f>
        <v>0</v>
      </c>
      <c r="O199" s="466" t="n">
        <f aca="false">SUM(J199:N199)</f>
        <v>0</v>
      </c>
    </row>
    <row r="200" customFormat="false" ht="12.75" hidden="false" customHeight="false" outlineLevel="0" collapsed="false">
      <c r="A200" s="481" t="n">
        <f aca="false">ROUNDUP(C200/24,0)</f>
        <v>9</v>
      </c>
      <c r="B200" s="482" t="n">
        <f aca="false">B199+1</f>
        <v>5</v>
      </c>
      <c r="C200" s="482" t="n">
        <f aca="false">C199+1</f>
        <v>197</v>
      </c>
      <c r="D200" s="465"/>
      <c r="E200" s="465"/>
      <c r="F200" s="465"/>
      <c r="G200" s="465"/>
      <c r="H200" s="465"/>
      <c r="I200" s="465"/>
      <c r="J200" s="483" t="n">
        <f aca="false">IF(D200=0,0,IF(VLOOKUP(J$3,ConstantsTable,Exp_FEqn),1.02*(VLOOKUP(J$3,HRCoefWinter,2)*(VLOOKUP(J$3,HRCoefWinter,3)+VLOOKUP(J$3,HRCoefWinter,4)*D200+VLOOKUP(J$3,HRCoefWinter,5)*EXP(VLOOKUP(J$3,HRCoefWinter,7)*D200))),1.02*(VLOOKUP(J$3,HRCoefWinter,2)*D200^3+VLOOKUP(J$3,HRCoefWinter,3)*D200^2+VLOOKUP(J$3,HRCoefWinter,4)*D200+VLOOKUP(J$3,HRCoefWinter,5))))</f>
        <v>0</v>
      </c>
      <c r="K200" s="484" t="n">
        <f aca="false">IF(E200=0,0,IF(VLOOKUP(K$3,ConstantsTable,Exp_FEqn),1.02*(VLOOKUP(K$3,HRCoefWinter,2)*(VLOOKUP(K$3,HRCoefWinter,3)+VLOOKUP(K$3,HRCoefWinter,4)*E200+VLOOKUP(K$3,HRCoefWinter,5)*EXP(VLOOKUP(K$3,HRCoefWinter,7)*E200))),1.02*(VLOOKUP(K$3,HRCoefWinter,2)*E200^3+VLOOKUP(K$3,HRCoefWinter,3)*E200^2+VLOOKUP(K$3,HRCoefWinter,4)*E200+VLOOKUP(K$3,HRCoefWinter,5))))</f>
        <v>0</v>
      </c>
      <c r="L200" s="484" t="n">
        <f aca="false">IF(F200=0,0,IF(VLOOKUP(L$3,ConstantsTable,Exp_FEqn),1.02*(VLOOKUP(L$3,HRCoefWinter,2)*(VLOOKUP(L$3,HRCoefWinter,3)+VLOOKUP(L$3,HRCoefWinter,4)*F200+VLOOKUP(L$3,HRCoefWinter,5)*EXP(VLOOKUP(L$3,HRCoefWinter,7)*F200))),1.02*(VLOOKUP(L$3,HRCoefWinter,2)*F200^3+VLOOKUP(L$3,HRCoefWinter,3)*F200^2+VLOOKUP(L$3,HRCoefWinter,4)*F200+VLOOKUP(L$3,HRCoefWinter,5))))</f>
        <v>0</v>
      </c>
      <c r="M200" s="484" t="n">
        <f aca="false">IF(G200=0,0,IF(VLOOKUP(M$3,ConstantsTable,Exp_FEqn),1.02*(VLOOKUP(M$3,HRCoefWinter,2)*(VLOOKUP(M$3,HRCoefWinter,3)+VLOOKUP(M$3,HRCoefWinter,4)*G200+VLOOKUP(M$3,HRCoefWinter,5)*EXP(VLOOKUP(M$3,HRCoefWinter,7)*G200))),1.02*(VLOOKUP(M$3,HRCoefWinter,2)*G200^3+VLOOKUP(M$3,HRCoefWinter,3)*G200^2+VLOOKUP(M$3,HRCoefWinter,4)*G200+VLOOKUP(M$3,HRCoefWinter,5))))</f>
        <v>0</v>
      </c>
      <c r="N200" s="484" t="n">
        <f aca="false">IF(H200=0,0,IF(VLOOKUP(N$3,ConstantsTable,Exp_FEqn),1.02*(VLOOKUP(N$3,HRCoefWinter,2)*(VLOOKUP(N$3,HRCoefWinter,3)+VLOOKUP(N$3,HRCoefWinter,4)*H200+VLOOKUP(N$3,HRCoefWinter,5)*EXP(VLOOKUP(N$3,HRCoefWinter,7)*H200))),1.02*(VLOOKUP(N$3,HRCoefWinter,2)*H200^3+VLOOKUP(N$3,HRCoefWinter,3)*H200^2+VLOOKUP(N$3,HRCoefWinter,4)*H200+VLOOKUP(N$3,HRCoefWinter,5))))</f>
        <v>0</v>
      </c>
      <c r="O200" s="466" t="n">
        <f aca="false">SUM(J200:N200)</f>
        <v>0</v>
      </c>
    </row>
    <row r="201" customFormat="false" ht="12.75" hidden="false" customHeight="false" outlineLevel="0" collapsed="false">
      <c r="A201" s="481" t="n">
        <f aca="false">ROUNDUP(C201/24,0)</f>
        <v>9</v>
      </c>
      <c r="B201" s="482" t="n">
        <f aca="false">B200+1</f>
        <v>6</v>
      </c>
      <c r="C201" s="482" t="n">
        <f aca="false">C200+1</f>
        <v>198</v>
      </c>
      <c r="D201" s="465"/>
      <c r="E201" s="465"/>
      <c r="F201" s="465"/>
      <c r="G201" s="465"/>
      <c r="H201" s="465"/>
      <c r="I201" s="465"/>
      <c r="J201" s="483" t="n">
        <f aca="false">IF(D201=0,0,IF(VLOOKUP(J$3,ConstantsTable,Exp_FEqn),1.02*(VLOOKUP(J$3,HRCoefWinter,2)*(VLOOKUP(J$3,HRCoefWinter,3)+VLOOKUP(J$3,HRCoefWinter,4)*D201+VLOOKUP(J$3,HRCoefWinter,5)*EXP(VLOOKUP(J$3,HRCoefWinter,7)*D201))),1.02*(VLOOKUP(J$3,HRCoefWinter,2)*D201^3+VLOOKUP(J$3,HRCoefWinter,3)*D201^2+VLOOKUP(J$3,HRCoefWinter,4)*D201+VLOOKUP(J$3,HRCoefWinter,5))))</f>
        <v>0</v>
      </c>
      <c r="K201" s="484" t="n">
        <f aca="false">IF(E201=0,0,IF(VLOOKUP(K$3,ConstantsTable,Exp_FEqn),1.02*(VLOOKUP(K$3,HRCoefWinter,2)*(VLOOKUP(K$3,HRCoefWinter,3)+VLOOKUP(K$3,HRCoefWinter,4)*E201+VLOOKUP(K$3,HRCoefWinter,5)*EXP(VLOOKUP(K$3,HRCoefWinter,7)*E201))),1.02*(VLOOKUP(K$3,HRCoefWinter,2)*E201^3+VLOOKUP(K$3,HRCoefWinter,3)*E201^2+VLOOKUP(K$3,HRCoefWinter,4)*E201+VLOOKUP(K$3,HRCoefWinter,5))))</f>
        <v>0</v>
      </c>
      <c r="L201" s="484" t="n">
        <f aca="false">IF(F201=0,0,IF(VLOOKUP(L$3,ConstantsTable,Exp_FEqn),1.02*(VLOOKUP(L$3,HRCoefWinter,2)*(VLOOKUP(L$3,HRCoefWinter,3)+VLOOKUP(L$3,HRCoefWinter,4)*F201+VLOOKUP(L$3,HRCoefWinter,5)*EXP(VLOOKUP(L$3,HRCoefWinter,7)*F201))),1.02*(VLOOKUP(L$3,HRCoefWinter,2)*F201^3+VLOOKUP(L$3,HRCoefWinter,3)*F201^2+VLOOKUP(L$3,HRCoefWinter,4)*F201+VLOOKUP(L$3,HRCoefWinter,5))))</f>
        <v>0</v>
      </c>
      <c r="M201" s="484" t="n">
        <f aca="false">IF(G201=0,0,IF(VLOOKUP(M$3,ConstantsTable,Exp_FEqn),1.02*(VLOOKUP(M$3,HRCoefWinter,2)*(VLOOKUP(M$3,HRCoefWinter,3)+VLOOKUP(M$3,HRCoefWinter,4)*G201+VLOOKUP(M$3,HRCoefWinter,5)*EXP(VLOOKUP(M$3,HRCoefWinter,7)*G201))),1.02*(VLOOKUP(M$3,HRCoefWinter,2)*G201^3+VLOOKUP(M$3,HRCoefWinter,3)*G201^2+VLOOKUP(M$3,HRCoefWinter,4)*G201+VLOOKUP(M$3,HRCoefWinter,5))))</f>
        <v>0</v>
      </c>
      <c r="N201" s="484" t="n">
        <f aca="false">IF(H201=0,0,IF(VLOOKUP(N$3,ConstantsTable,Exp_FEqn),1.02*(VLOOKUP(N$3,HRCoefWinter,2)*(VLOOKUP(N$3,HRCoefWinter,3)+VLOOKUP(N$3,HRCoefWinter,4)*H201+VLOOKUP(N$3,HRCoefWinter,5)*EXP(VLOOKUP(N$3,HRCoefWinter,7)*H201))),1.02*(VLOOKUP(N$3,HRCoefWinter,2)*H201^3+VLOOKUP(N$3,HRCoefWinter,3)*H201^2+VLOOKUP(N$3,HRCoefWinter,4)*H201+VLOOKUP(N$3,HRCoefWinter,5))))</f>
        <v>0</v>
      </c>
      <c r="O201" s="466" t="n">
        <f aca="false">SUM(J201:N201)</f>
        <v>0</v>
      </c>
    </row>
    <row r="202" customFormat="false" ht="12.75" hidden="false" customHeight="false" outlineLevel="0" collapsed="false">
      <c r="A202" s="481" t="n">
        <f aca="false">ROUNDUP(C202/24,0)</f>
        <v>9</v>
      </c>
      <c r="B202" s="482" t="n">
        <f aca="false">B201+1</f>
        <v>7</v>
      </c>
      <c r="C202" s="482" t="n">
        <f aca="false">C201+1</f>
        <v>199</v>
      </c>
      <c r="D202" s="465"/>
      <c r="E202" s="465"/>
      <c r="F202" s="465"/>
      <c r="G202" s="465"/>
      <c r="H202" s="465"/>
      <c r="I202" s="465"/>
      <c r="J202" s="483" t="n">
        <f aca="false">IF(D202=0,0,IF(VLOOKUP(J$3,ConstantsTable,Exp_FEqn),1.02*(VLOOKUP(J$3,HRCoefWinter,2)*(VLOOKUP(J$3,HRCoefWinter,3)+VLOOKUP(J$3,HRCoefWinter,4)*D202+VLOOKUP(J$3,HRCoefWinter,5)*EXP(VLOOKUP(J$3,HRCoefWinter,7)*D202))),1.02*(VLOOKUP(J$3,HRCoefWinter,2)*D202^3+VLOOKUP(J$3,HRCoefWinter,3)*D202^2+VLOOKUP(J$3,HRCoefWinter,4)*D202+VLOOKUP(J$3,HRCoefWinter,5))))</f>
        <v>0</v>
      </c>
      <c r="K202" s="484" t="n">
        <f aca="false">IF(E202=0,0,IF(VLOOKUP(K$3,ConstantsTable,Exp_FEqn),1.02*(VLOOKUP(K$3,HRCoefWinter,2)*(VLOOKUP(K$3,HRCoefWinter,3)+VLOOKUP(K$3,HRCoefWinter,4)*E202+VLOOKUP(K$3,HRCoefWinter,5)*EXP(VLOOKUP(K$3,HRCoefWinter,7)*E202))),1.02*(VLOOKUP(K$3,HRCoefWinter,2)*E202^3+VLOOKUP(K$3,HRCoefWinter,3)*E202^2+VLOOKUP(K$3,HRCoefWinter,4)*E202+VLOOKUP(K$3,HRCoefWinter,5))))</f>
        <v>0</v>
      </c>
      <c r="L202" s="484" t="n">
        <f aca="false">IF(F202=0,0,IF(VLOOKUP(L$3,ConstantsTable,Exp_FEqn),1.02*(VLOOKUP(L$3,HRCoefWinter,2)*(VLOOKUP(L$3,HRCoefWinter,3)+VLOOKUP(L$3,HRCoefWinter,4)*F202+VLOOKUP(L$3,HRCoefWinter,5)*EXP(VLOOKUP(L$3,HRCoefWinter,7)*F202))),1.02*(VLOOKUP(L$3,HRCoefWinter,2)*F202^3+VLOOKUP(L$3,HRCoefWinter,3)*F202^2+VLOOKUP(L$3,HRCoefWinter,4)*F202+VLOOKUP(L$3,HRCoefWinter,5))))</f>
        <v>0</v>
      </c>
      <c r="M202" s="484" t="n">
        <f aca="false">IF(G202=0,0,IF(VLOOKUP(M$3,ConstantsTable,Exp_FEqn),1.02*(VLOOKUP(M$3,HRCoefWinter,2)*(VLOOKUP(M$3,HRCoefWinter,3)+VLOOKUP(M$3,HRCoefWinter,4)*G202+VLOOKUP(M$3,HRCoefWinter,5)*EXP(VLOOKUP(M$3,HRCoefWinter,7)*G202))),1.02*(VLOOKUP(M$3,HRCoefWinter,2)*G202^3+VLOOKUP(M$3,HRCoefWinter,3)*G202^2+VLOOKUP(M$3,HRCoefWinter,4)*G202+VLOOKUP(M$3,HRCoefWinter,5))))</f>
        <v>0</v>
      </c>
      <c r="N202" s="484" t="n">
        <f aca="false">IF(H202=0,0,IF(VLOOKUP(N$3,ConstantsTable,Exp_FEqn),1.02*(VLOOKUP(N$3,HRCoefWinter,2)*(VLOOKUP(N$3,HRCoefWinter,3)+VLOOKUP(N$3,HRCoefWinter,4)*H202+VLOOKUP(N$3,HRCoefWinter,5)*EXP(VLOOKUP(N$3,HRCoefWinter,7)*H202))),1.02*(VLOOKUP(N$3,HRCoefWinter,2)*H202^3+VLOOKUP(N$3,HRCoefWinter,3)*H202^2+VLOOKUP(N$3,HRCoefWinter,4)*H202+VLOOKUP(N$3,HRCoefWinter,5))))</f>
        <v>0</v>
      </c>
      <c r="O202" s="466" t="n">
        <f aca="false">SUM(J202:N202)</f>
        <v>0</v>
      </c>
    </row>
    <row r="203" customFormat="false" ht="12.75" hidden="false" customHeight="false" outlineLevel="0" collapsed="false">
      <c r="A203" s="481" t="n">
        <f aca="false">ROUNDUP(C203/24,0)</f>
        <v>9</v>
      </c>
      <c r="B203" s="482" t="n">
        <f aca="false">B202+1</f>
        <v>8</v>
      </c>
      <c r="C203" s="482" t="n">
        <f aca="false">C202+1</f>
        <v>200</v>
      </c>
      <c r="D203" s="465"/>
      <c r="E203" s="465"/>
      <c r="F203" s="465"/>
      <c r="G203" s="465"/>
      <c r="H203" s="465"/>
      <c r="I203" s="465"/>
      <c r="J203" s="483" t="n">
        <f aca="false">IF(D203=0,0,IF(VLOOKUP(J$3,ConstantsTable,Exp_FEqn),1.02*(VLOOKUP(J$3,HRCoefWinter,2)*(VLOOKUP(J$3,HRCoefWinter,3)+VLOOKUP(J$3,HRCoefWinter,4)*D203+VLOOKUP(J$3,HRCoefWinter,5)*EXP(VLOOKUP(J$3,HRCoefWinter,7)*D203))),1.02*(VLOOKUP(J$3,HRCoefWinter,2)*D203^3+VLOOKUP(J$3,HRCoefWinter,3)*D203^2+VLOOKUP(J$3,HRCoefWinter,4)*D203+VLOOKUP(J$3,HRCoefWinter,5))))</f>
        <v>0</v>
      </c>
      <c r="K203" s="484" t="n">
        <f aca="false">IF(E203=0,0,IF(VLOOKUP(K$3,ConstantsTable,Exp_FEqn),1.02*(VLOOKUP(K$3,HRCoefWinter,2)*(VLOOKUP(K$3,HRCoefWinter,3)+VLOOKUP(K$3,HRCoefWinter,4)*E203+VLOOKUP(K$3,HRCoefWinter,5)*EXP(VLOOKUP(K$3,HRCoefWinter,7)*E203))),1.02*(VLOOKUP(K$3,HRCoefWinter,2)*E203^3+VLOOKUP(K$3,HRCoefWinter,3)*E203^2+VLOOKUP(K$3,HRCoefWinter,4)*E203+VLOOKUP(K$3,HRCoefWinter,5))))</f>
        <v>0</v>
      </c>
      <c r="L203" s="484" t="n">
        <f aca="false">IF(F203=0,0,IF(VLOOKUP(L$3,ConstantsTable,Exp_FEqn),1.02*(VLOOKUP(L$3,HRCoefWinter,2)*(VLOOKUP(L$3,HRCoefWinter,3)+VLOOKUP(L$3,HRCoefWinter,4)*F203+VLOOKUP(L$3,HRCoefWinter,5)*EXP(VLOOKUP(L$3,HRCoefWinter,7)*F203))),1.02*(VLOOKUP(L$3,HRCoefWinter,2)*F203^3+VLOOKUP(L$3,HRCoefWinter,3)*F203^2+VLOOKUP(L$3,HRCoefWinter,4)*F203+VLOOKUP(L$3,HRCoefWinter,5))))</f>
        <v>0</v>
      </c>
      <c r="M203" s="484" t="n">
        <f aca="false">IF(G203=0,0,IF(VLOOKUP(M$3,ConstantsTable,Exp_FEqn),1.02*(VLOOKUP(M$3,HRCoefWinter,2)*(VLOOKUP(M$3,HRCoefWinter,3)+VLOOKUP(M$3,HRCoefWinter,4)*G203+VLOOKUP(M$3,HRCoefWinter,5)*EXP(VLOOKUP(M$3,HRCoefWinter,7)*G203))),1.02*(VLOOKUP(M$3,HRCoefWinter,2)*G203^3+VLOOKUP(M$3,HRCoefWinter,3)*G203^2+VLOOKUP(M$3,HRCoefWinter,4)*G203+VLOOKUP(M$3,HRCoefWinter,5))))</f>
        <v>0</v>
      </c>
      <c r="N203" s="484" t="n">
        <f aca="false">IF(H203=0,0,IF(VLOOKUP(N$3,ConstantsTable,Exp_FEqn),1.02*(VLOOKUP(N$3,HRCoefWinter,2)*(VLOOKUP(N$3,HRCoefWinter,3)+VLOOKUP(N$3,HRCoefWinter,4)*H203+VLOOKUP(N$3,HRCoefWinter,5)*EXP(VLOOKUP(N$3,HRCoefWinter,7)*H203))),1.02*(VLOOKUP(N$3,HRCoefWinter,2)*H203^3+VLOOKUP(N$3,HRCoefWinter,3)*H203^2+VLOOKUP(N$3,HRCoefWinter,4)*H203+VLOOKUP(N$3,HRCoefWinter,5))))</f>
        <v>0</v>
      </c>
      <c r="O203" s="466" t="n">
        <f aca="false">SUM(J203:N203)</f>
        <v>0</v>
      </c>
    </row>
    <row r="204" customFormat="false" ht="12.75" hidden="false" customHeight="false" outlineLevel="0" collapsed="false">
      <c r="A204" s="481" t="n">
        <f aca="false">ROUNDUP(C204/24,0)</f>
        <v>9</v>
      </c>
      <c r="B204" s="482" t="n">
        <f aca="false">B203+1</f>
        <v>9</v>
      </c>
      <c r="C204" s="482" t="n">
        <f aca="false">C203+1</f>
        <v>201</v>
      </c>
      <c r="D204" s="465"/>
      <c r="E204" s="465"/>
      <c r="F204" s="465"/>
      <c r="G204" s="465"/>
      <c r="H204" s="465"/>
      <c r="I204" s="465"/>
      <c r="J204" s="483" t="n">
        <f aca="false">IF(D204=0,0,IF(VLOOKUP(J$3,ConstantsTable,Exp_FEqn),1.02*(VLOOKUP(J$3,HRCoefWinter,2)*(VLOOKUP(J$3,HRCoefWinter,3)+VLOOKUP(J$3,HRCoefWinter,4)*D204+VLOOKUP(J$3,HRCoefWinter,5)*EXP(VLOOKUP(J$3,HRCoefWinter,7)*D204))),1.02*(VLOOKUP(J$3,HRCoefWinter,2)*D204^3+VLOOKUP(J$3,HRCoefWinter,3)*D204^2+VLOOKUP(J$3,HRCoefWinter,4)*D204+VLOOKUP(J$3,HRCoefWinter,5))))</f>
        <v>0</v>
      </c>
      <c r="K204" s="484" t="n">
        <f aca="false">IF(E204=0,0,IF(VLOOKUP(K$3,ConstantsTable,Exp_FEqn),1.02*(VLOOKUP(K$3,HRCoefWinter,2)*(VLOOKUP(K$3,HRCoefWinter,3)+VLOOKUP(K$3,HRCoefWinter,4)*E204+VLOOKUP(K$3,HRCoefWinter,5)*EXP(VLOOKUP(K$3,HRCoefWinter,7)*E204))),1.02*(VLOOKUP(K$3,HRCoefWinter,2)*E204^3+VLOOKUP(K$3,HRCoefWinter,3)*E204^2+VLOOKUP(K$3,HRCoefWinter,4)*E204+VLOOKUP(K$3,HRCoefWinter,5))))</f>
        <v>0</v>
      </c>
      <c r="L204" s="484" t="n">
        <f aca="false">IF(F204=0,0,IF(VLOOKUP(L$3,ConstantsTable,Exp_FEqn),1.02*(VLOOKUP(L$3,HRCoefWinter,2)*(VLOOKUP(L$3,HRCoefWinter,3)+VLOOKUP(L$3,HRCoefWinter,4)*F204+VLOOKUP(L$3,HRCoefWinter,5)*EXP(VLOOKUP(L$3,HRCoefWinter,7)*F204))),1.02*(VLOOKUP(L$3,HRCoefWinter,2)*F204^3+VLOOKUP(L$3,HRCoefWinter,3)*F204^2+VLOOKUP(L$3,HRCoefWinter,4)*F204+VLOOKUP(L$3,HRCoefWinter,5))))</f>
        <v>0</v>
      </c>
      <c r="M204" s="484" t="n">
        <f aca="false">IF(G204=0,0,IF(VLOOKUP(M$3,ConstantsTable,Exp_FEqn),1.02*(VLOOKUP(M$3,HRCoefWinter,2)*(VLOOKUP(M$3,HRCoefWinter,3)+VLOOKUP(M$3,HRCoefWinter,4)*G204+VLOOKUP(M$3,HRCoefWinter,5)*EXP(VLOOKUP(M$3,HRCoefWinter,7)*G204))),1.02*(VLOOKUP(M$3,HRCoefWinter,2)*G204^3+VLOOKUP(M$3,HRCoefWinter,3)*G204^2+VLOOKUP(M$3,HRCoefWinter,4)*G204+VLOOKUP(M$3,HRCoefWinter,5))))</f>
        <v>0</v>
      </c>
      <c r="N204" s="484" t="n">
        <f aca="false">IF(H204=0,0,IF(VLOOKUP(N$3,ConstantsTable,Exp_FEqn),1.02*(VLOOKUP(N$3,HRCoefWinter,2)*(VLOOKUP(N$3,HRCoefWinter,3)+VLOOKUP(N$3,HRCoefWinter,4)*H204+VLOOKUP(N$3,HRCoefWinter,5)*EXP(VLOOKUP(N$3,HRCoefWinter,7)*H204))),1.02*(VLOOKUP(N$3,HRCoefWinter,2)*H204^3+VLOOKUP(N$3,HRCoefWinter,3)*H204^2+VLOOKUP(N$3,HRCoefWinter,4)*H204+VLOOKUP(N$3,HRCoefWinter,5))))</f>
        <v>0</v>
      </c>
      <c r="O204" s="466" t="n">
        <f aca="false">SUM(J204:N204)</f>
        <v>0</v>
      </c>
    </row>
    <row r="205" customFormat="false" ht="12.75" hidden="false" customHeight="false" outlineLevel="0" collapsed="false">
      <c r="A205" s="481" t="n">
        <f aca="false">ROUNDUP(C205/24,0)</f>
        <v>9</v>
      </c>
      <c r="B205" s="482" t="n">
        <f aca="false">B204+1</f>
        <v>10</v>
      </c>
      <c r="C205" s="482" t="n">
        <f aca="false">C204+1</f>
        <v>202</v>
      </c>
      <c r="D205" s="465"/>
      <c r="E205" s="465"/>
      <c r="F205" s="465"/>
      <c r="G205" s="465"/>
      <c r="H205" s="465"/>
      <c r="I205" s="465"/>
      <c r="J205" s="483" t="n">
        <f aca="false">IF(D205=0,0,IF(VLOOKUP(J$3,ConstantsTable,Exp_FEqn),1.02*(VLOOKUP(J$3,HRCoefWinter,2)*(VLOOKUP(J$3,HRCoefWinter,3)+VLOOKUP(J$3,HRCoefWinter,4)*D205+VLOOKUP(J$3,HRCoefWinter,5)*EXP(VLOOKUP(J$3,HRCoefWinter,7)*D205))),1.02*(VLOOKUP(J$3,HRCoefWinter,2)*D205^3+VLOOKUP(J$3,HRCoefWinter,3)*D205^2+VLOOKUP(J$3,HRCoefWinter,4)*D205+VLOOKUP(J$3,HRCoefWinter,5))))</f>
        <v>0</v>
      </c>
      <c r="K205" s="484" t="n">
        <f aca="false">IF(E205=0,0,IF(VLOOKUP(K$3,ConstantsTable,Exp_FEqn),1.02*(VLOOKUP(K$3,HRCoefWinter,2)*(VLOOKUP(K$3,HRCoefWinter,3)+VLOOKUP(K$3,HRCoefWinter,4)*E205+VLOOKUP(K$3,HRCoefWinter,5)*EXP(VLOOKUP(K$3,HRCoefWinter,7)*E205))),1.02*(VLOOKUP(K$3,HRCoefWinter,2)*E205^3+VLOOKUP(K$3,HRCoefWinter,3)*E205^2+VLOOKUP(K$3,HRCoefWinter,4)*E205+VLOOKUP(K$3,HRCoefWinter,5))))</f>
        <v>0</v>
      </c>
      <c r="L205" s="484" t="n">
        <f aca="false">IF(F205=0,0,IF(VLOOKUP(L$3,ConstantsTable,Exp_FEqn),1.02*(VLOOKUP(L$3,HRCoefWinter,2)*(VLOOKUP(L$3,HRCoefWinter,3)+VLOOKUP(L$3,HRCoefWinter,4)*F205+VLOOKUP(L$3,HRCoefWinter,5)*EXP(VLOOKUP(L$3,HRCoefWinter,7)*F205))),1.02*(VLOOKUP(L$3,HRCoefWinter,2)*F205^3+VLOOKUP(L$3,HRCoefWinter,3)*F205^2+VLOOKUP(L$3,HRCoefWinter,4)*F205+VLOOKUP(L$3,HRCoefWinter,5))))</f>
        <v>0</v>
      </c>
      <c r="M205" s="484" t="n">
        <f aca="false">IF(G205=0,0,IF(VLOOKUP(M$3,ConstantsTable,Exp_FEqn),1.02*(VLOOKUP(M$3,HRCoefWinter,2)*(VLOOKUP(M$3,HRCoefWinter,3)+VLOOKUP(M$3,HRCoefWinter,4)*G205+VLOOKUP(M$3,HRCoefWinter,5)*EXP(VLOOKUP(M$3,HRCoefWinter,7)*G205))),1.02*(VLOOKUP(M$3,HRCoefWinter,2)*G205^3+VLOOKUP(M$3,HRCoefWinter,3)*G205^2+VLOOKUP(M$3,HRCoefWinter,4)*G205+VLOOKUP(M$3,HRCoefWinter,5))))</f>
        <v>0</v>
      </c>
      <c r="N205" s="484" t="n">
        <f aca="false">IF(H205=0,0,IF(VLOOKUP(N$3,ConstantsTable,Exp_FEqn),1.02*(VLOOKUP(N$3,HRCoefWinter,2)*(VLOOKUP(N$3,HRCoefWinter,3)+VLOOKUP(N$3,HRCoefWinter,4)*H205+VLOOKUP(N$3,HRCoefWinter,5)*EXP(VLOOKUP(N$3,HRCoefWinter,7)*H205))),1.02*(VLOOKUP(N$3,HRCoefWinter,2)*H205^3+VLOOKUP(N$3,HRCoefWinter,3)*H205^2+VLOOKUP(N$3,HRCoefWinter,4)*H205+VLOOKUP(N$3,HRCoefWinter,5))))</f>
        <v>0</v>
      </c>
      <c r="O205" s="466" t="n">
        <f aca="false">SUM(J205:N205)</f>
        <v>0</v>
      </c>
    </row>
    <row r="206" customFormat="false" ht="12.75" hidden="false" customHeight="false" outlineLevel="0" collapsed="false">
      <c r="A206" s="481" t="n">
        <f aca="false">ROUNDUP(C206/24,0)</f>
        <v>9</v>
      </c>
      <c r="B206" s="482" t="n">
        <f aca="false">B205+1</f>
        <v>11</v>
      </c>
      <c r="C206" s="482" t="n">
        <f aca="false">C205+1</f>
        <v>203</v>
      </c>
      <c r="D206" s="465"/>
      <c r="E206" s="465"/>
      <c r="F206" s="465"/>
      <c r="G206" s="465"/>
      <c r="H206" s="465"/>
      <c r="I206" s="465"/>
      <c r="J206" s="483" t="n">
        <f aca="false">IF(D206=0,0,IF(VLOOKUP(J$3,ConstantsTable,Exp_FEqn),1.02*(VLOOKUP(J$3,HRCoefWinter,2)*(VLOOKUP(J$3,HRCoefWinter,3)+VLOOKUP(J$3,HRCoefWinter,4)*D206+VLOOKUP(J$3,HRCoefWinter,5)*EXP(VLOOKUP(J$3,HRCoefWinter,7)*D206))),1.02*(VLOOKUP(J$3,HRCoefWinter,2)*D206^3+VLOOKUP(J$3,HRCoefWinter,3)*D206^2+VLOOKUP(J$3,HRCoefWinter,4)*D206+VLOOKUP(J$3,HRCoefWinter,5))))</f>
        <v>0</v>
      </c>
      <c r="K206" s="484" t="n">
        <f aca="false">IF(E206=0,0,IF(VLOOKUP(K$3,ConstantsTable,Exp_FEqn),1.02*(VLOOKUP(K$3,HRCoefWinter,2)*(VLOOKUP(K$3,HRCoefWinter,3)+VLOOKUP(K$3,HRCoefWinter,4)*E206+VLOOKUP(K$3,HRCoefWinter,5)*EXP(VLOOKUP(K$3,HRCoefWinter,7)*E206))),1.02*(VLOOKUP(K$3,HRCoefWinter,2)*E206^3+VLOOKUP(K$3,HRCoefWinter,3)*E206^2+VLOOKUP(K$3,HRCoefWinter,4)*E206+VLOOKUP(K$3,HRCoefWinter,5))))</f>
        <v>0</v>
      </c>
      <c r="L206" s="484" t="n">
        <f aca="false">IF(F206=0,0,IF(VLOOKUP(L$3,ConstantsTable,Exp_FEqn),1.02*(VLOOKUP(L$3,HRCoefWinter,2)*(VLOOKUP(L$3,HRCoefWinter,3)+VLOOKUP(L$3,HRCoefWinter,4)*F206+VLOOKUP(L$3,HRCoefWinter,5)*EXP(VLOOKUP(L$3,HRCoefWinter,7)*F206))),1.02*(VLOOKUP(L$3,HRCoefWinter,2)*F206^3+VLOOKUP(L$3,HRCoefWinter,3)*F206^2+VLOOKUP(L$3,HRCoefWinter,4)*F206+VLOOKUP(L$3,HRCoefWinter,5))))</f>
        <v>0</v>
      </c>
      <c r="M206" s="484" t="n">
        <f aca="false">IF(G206=0,0,IF(VLOOKUP(M$3,ConstantsTable,Exp_FEqn),1.02*(VLOOKUP(M$3,HRCoefWinter,2)*(VLOOKUP(M$3,HRCoefWinter,3)+VLOOKUP(M$3,HRCoefWinter,4)*G206+VLOOKUP(M$3,HRCoefWinter,5)*EXP(VLOOKUP(M$3,HRCoefWinter,7)*G206))),1.02*(VLOOKUP(M$3,HRCoefWinter,2)*G206^3+VLOOKUP(M$3,HRCoefWinter,3)*G206^2+VLOOKUP(M$3,HRCoefWinter,4)*G206+VLOOKUP(M$3,HRCoefWinter,5))))</f>
        <v>0</v>
      </c>
      <c r="N206" s="484" t="n">
        <f aca="false">IF(H206=0,0,IF(VLOOKUP(N$3,ConstantsTable,Exp_FEqn),1.02*(VLOOKUP(N$3,HRCoefWinter,2)*(VLOOKUP(N$3,HRCoefWinter,3)+VLOOKUP(N$3,HRCoefWinter,4)*H206+VLOOKUP(N$3,HRCoefWinter,5)*EXP(VLOOKUP(N$3,HRCoefWinter,7)*H206))),1.02*(VLOOKUP(N$3,HRCoefWinter,2)*H206^3+VLOOKUP(N$3,HRCoefWinter,3)*H206^2+VLOOKUP(N$3,HRCoefWinter,4)*H206+VLOOKUP(N$3,HRCoefWinter,5))))</f>
        <v>0</v>
      </c>
      <c r="O206" s="466" t="n">
        <f aca="false">SUM(J206:N206)</f>
        <v>0</v>
      </c>
    </row>
    <row r="207" customFormat="false" ht="12.75" hidden="false" customHeight="false" outlineLevel="0" collapsed="false">
      <c r="A207" s="481" t="n">
        <f aca="false">ROUNDUP(C207/24,0)</f>
        <v>9</v>
      </c>
      <c r="B207" s="482" t="n">
        <f aca="false">B206+1</f>
        <v>12</v>
      </c>
      <c r="C207" s="482" t="n">
        <f aca="false">C206+1</f>
        <v>204</v>
      </c>
      <c r="D207" s="465"/>
      <c r="E207" s="465"/>
      <c r="F207" s="465"/>
      <c r="G207" s="465"/>
      <c r="H207" s="465"/>
      <c r="I207" s="465"/>
      <c r="J207" s="483" t="n">
        <f aca="false">IF(D207=0,0,IF(VLOOKUP(J$3,ConstantsTable,Exp_FEqn),1.02*(VLOOKUP(J$3,HRCoefWinter,2)*(VLOOKUP(J$3,HRCoefWinter,3)+VLOOKUP(J$3,HRCoefWinter,4)*D207+VLOOKUP(J$3,HRCoefWinter,5)*EXP(VLOOKUP(J$3,HRCoefWinter,7)*D207))),1.02*(VLOOKUP(J$3,HRCoefWinter,2)*D207^3+VLOOKUP(J$3,HRCoefWinter,3)*D207^2+VLOOKUP(J$3,HRCoefWinter,4)*D207+VLOOKUP(J$3,HRCoefWinter,5))))</f>
        <v>0</v>
      </c>
      <c r="K207" s="484" t="n">
        <f aca="false">IF(E207=0,0,IF(VLOOKUP(K$3,ConstantsTable,Exp_FEqn),1.02*(VLOOKUP(K$3,HRCoefWinter,2)*(VLOOKUP(K$3,HRCoefWinter,3)+VLOOKUP(K$3,HRCoefWinter,4)*E207+VLOOKUP(K$3,HRCoefWinter,5)*EXP(VLOOKUP(K$3,HRCoefWinter,7)*E207))),1.02*(VLOOKUP(K$3,HRCoefWinter,2)*E207^3+VLOOKUP(K$3,HRCoefWinter,3)*E207^2+VLOOKUP(K$3,HRCoefWinter,4)*E207+VLOOKUP(K$3,HRCoefWinter,5))))</f>
        <v>0</v>
      </c>
      <c r="L207" s="484" t="n">
        <f aca="false">IF(F207=0,0,IF(VLOOKUP(L$3,ConstantsTable,Exp_FEqn),1.02*(VLOOKUP(L$3,HRCoefWinter,2)*(VLOOKUP(L$3,HRCoefWinter,3)+VLOOKUP(L$3,HRCoefWinter,4)*F207+VLOOKUP(L$3,HRCoefWinter,5)*EXP(VLOOKUP(L$3,HRCoefWinter,7)*F207))),1.02*(VLOOKUP(L$3,HRCoefWinter,2)*F207^3+VLOOKUP(L$3,HRCoefWinter,3)*F207^2+VLOOKUP(L$3,HRCoefWinter,4)*F207+VLOOKUP(L$3,HRCoefWinter,5))))</f>
        <v>0</v>
      </c>
      <c r="M207" s="484" t="n">
        <f aca="false">IF(G207=0,0,IF(VLOOKUP(M$3,ConstantsTable,Exp_FEqn),1.02*(VLOOKUP(M$3,HRCoefWinter,2)*(VLOOKUP(M$3,HRCoefWinter,3)+VLOOKUP(M$3,HRCoefWinter,4)*G207+VLOOKUP(M$3,HRCoefWinter,5)*EXP(VLOOKUP(M$3,HRCoefWinter,7)*G207))),1.02*(VLOOKUP(M$3,HRCoefWinter,2)*G207^3+VLOOKUP(M$3,HRCoefWinter,3)*G207^2+VLOOKUP(M$3,HRCoefWinter,4)*G207+VLOOKUP(M$3,HRCoefWinter,5))))</f>
        <v>0</v>
      </c>
      <c r="N207" s="484" t="n">
        <f aca="false">IF(H207=0,0,IF(VLOOKUP(N$3,ConstantsTable,Exp_FEqn),1.02*(VLOOKUP(N$3,HRCoefWinter,2)*(VLOOKUP(N$3,HRCoefWinter,3)+VLOOKUP(N$3,HRCoefWinter,4)*H207+VLOOKUP(N$3,HRCoefWinter,5)*EXP(VLOOKUP(N$3,HRCoefWinter,7)*H207))),1.02*(VLOOKUP(N$3,HRCoefWinter,2)*H207^3+VLOOKUP(N$3,HRCoefWinter,3)*H207^2+VLOOKUP(N$3,HRCoefWinter,4)*H207+VLOOKUP(N$3,HRCoefWinter,5))))</f>
        <v>0</v>
      </c>
      <c r="O207" s="466" t="n">
        <f aca="false">SUM(J207:N207)</f>
        <v>0</v>
      </c>
    </row>
    <row r="208" customFormat="false" ht="12.75" hidden="false" customHeight="false" outlineLevel="0" collapsed="false">
      <c r="A208" s="481" t="n">
        <f aca="false">ROUNDUP(C208/24,0)</f>
        <v>9</v>
      </c>
      <c r="B208" s="482" t="n">
        <f aca="false">B207+1</f>
        <v>13</v>
      </c>
      <c r="C208" s="482" t="n">
        <f aca="false">C207+1</f>
        <v>205</v>
      </c>
      <c r="D208" s="465"/>
      <c r="E208" s="465"/>
      <c r="F208" s="465"/>
      <c r="G208" s="465"/>
      <c r="H208" s="465"/>
      <c r="I208" s="465"/>
      <c r="J208" s="483" t="n">
        <f aca="false">IF(D208=0,0,IF(VLOOKUP(J$3,ConstantsTable,Exp_FEqn),1.02*(VLOOKUP(J$3,HRCoefWinter,2)*(VLOOKUP(J$3,HRCoefWinter,3)+VLOOKUP(J$3,HRCoefWinter,4)*D208+VLOOKUP(J$3,HRCoefWinter,5)*EXP(VLOOKUP(J$3,HRCoefWinter,7)*D208))),1.02*(VLOOKUP(J$3,HRCoefWinter,2)*D208^3+VLOOKUP(J$3,HRCoefWinter,3)*D208^2+VLOOKUP(J$3,HRCoefWinter,4)*D208+VLOOKUP(J$3,HRCoefWinter,5))))</f>
        <v>0</v>
      </c>
      <c r="K208" s="484" t="n">
        <f aca="false">IF(E208=0,0,IF(VLOOKUP(K$3,ConstantsTable,Exp_FEqn),1.02*(VLOOKUP(K$3,HRCoefWinter,2)*(VLOOKUP(K$3,HRCoefWinter,3)+VLOOKUP(K$3,HRCoefWinter,4)*E208+VLOOKUP(K$3,HRCoefWinter,5)*EXP(VLOOKUP(K$3,HRCoefWinter,7)*E208))),1.02*(VLOOKUP(K$3,HRCoefWinter,2)*E208^3+VLOOKUP(K$3,HRCoefWinter,3)*E208^2+VLOOKUP(K$3,HRCoefWinter,4)*E208+VLOOKUP(K$3,HRCoefWinter,5))))</f>
        <v>0</v>
      </c>
      <c r="L208" s="484" t="n">
        <f aca="false">IF(F208=0,0,IF(VLOOKUP(L$3,ConstantsTable,Exp_FEqn),1.02*(VLOOKUP(L$3,HRCoefWinter,2)*(VLOOKUP(L$3,HRCoefWinter,3)+VLOOKUP(L$3,HRCoefWinter,4)*F208+VLOOKUP(L$3,HRCoefWinter,5)*EXP(VLOOKUP(L$3,HRCoefWinter,7)*F208))),1.02*(VLOOKUP(L$3,HRCoefWinter,2)*F208^3+VLOOKUP(L$3,HRCoefWinter,3)*F208^2+VLOOKUP(L$3,HRCoefWinter,4)*F208+VLOOKUP(L$3,HRCoefWinter,5))))</f>
        <v>0</v>
      </c>
      <c r="M208" s="484" t="n">
        <f aca="false">IF(G208=0,0,IF(VLOOKUP(M$3,ConstantsTable,Exp_FEqn),1.02*(VLOOKUP(M$3,HRCoefWinter,2)*(VLOOKUP(M$3,HRCoefWinter,3)+VLOOKUP(M$3,HRCoefWinter,4)*G208+VLOOKUP(M$3,HRCoefWinter,5)*EXP(VLOOKUP(M$3,HRCoefWinter,7)*G208))),1.02*(VLOOKUP(M$3,HRCoefWinter,2)*G208^3+VLOOKUP(M$3,HRCoefWinter,3)*G208^2+VLOOKUP(M$3,HRCoefWinter,4)*G208+VLOOKUP(M$3,HRCoefWinter,5))))</f>
        <v>0</v>
      </c>
      <c r="N208" s="484" t="n">
        <f aca="false">IF(H208=0,0,IF(VLOOKUP(N$3,ConstantsTable,Exp_FEqn),1.02*(VLOOKUP(N$3,HRCoefWinter,2)*(VLOOKUP(N$3,HRCoefWinter,3)+VLOOKUP(N$3,HRCoefWinter,4)*H208+VLOOKUP(N$3,HRCoefWinter,5)*EXP(VLOOKUP(N$3,HRCoefWinter,7)*H208))),1.02*(VLOOKUP(N$3,HRCoefWinter,2)*H208^3+VLOOKUP(N$3,HRCoefWinter,3)*H208^2+VLOOKUP(N$3,HRCoefWinter,4)*H208+VLOOKUP(N$3,HRCoefWinter,5))))</f>
        <v>0</v>
      </c>
      <c r="O208" s="466" t="n">
        <f aca="false">SUM(J208:N208)</f>
        <v>0</v>
      </c>
    </row>
    <row r="209" customFormat="false" ht="12.75" hidden="false" customHeight="false" outlineLevel="0" collapsed="false">
      <c r="A209" s="481" t="n">
        <f aca="false">ROUNDUP(C209/24,0)</f>
        <v>9</v>
      </c>
      <c r="B209" s="482" t="n">
        <f aca="false">B208+1</f>
        <v>14</v>
      </c>
      <c r="C209" s="482" t="n">
        <f aca="false">C208+1</f>
        <v>206</v>
      </c>
      <c r="D209" s="465"/>
      <c r="E209" s="465"/>
      <c r="F209" s="465"/>
      <c r="G209" s="465"/>
      <c r="H209" s="465"/>
      <c r="I209" s="465"/>
      <c r="J209" s="483" t="n">
        <f aca="false">IF(D209=0,0,IF(VLOOKUP(J$3,ConstantsTable,Exp_FEqn),1.02*(VLOOKUP(J$3,HRCoefWinter,2)*(VLOOKUP(J$3,HRCoefWinter,3)+VLOOKUP(J$3,HRCoefWinter,4)*D209+VLOOKUP(J$3,HRCoefWinter,5)*EXP(VLOOKUP(J$3,HRCoefWinter,7)*D209))),1.02*(VLOOKUP(J$3,HRCoefWinter,2)*D209^3+VLOOKUP(J$3,HRCoefWinter,3)*D209^2+VLOOKUP(J$3,HRCoefWinter,4)*D209+VLOOKUP(J$3,HRCoefWinter,5))))</f>
        <v>0</v>
      </c>
      <c r="K209" s="484" t="n">
        <f aca="false">IF(E209=0,0,IF(VLOOKUP(K$3,ConstantsTable,Exp_FEqn),1.02*(VLOOKUP(K$3,HRCoefWinter,2)*(VLOOKUP(K$3,HRCoefWinter,3)+VLOOKUP(K$3,HRCoefWinter,4)*E209+VLOOKUP(K$3,HRCoefWinter,5)*EXP(VLOOKUP(K$3,HRCoefWinter,7)*E209))),1.02*(VLOOKUP(K$3,HRCoefWinter,2)*E209^3+VLOOKUP(K$3,HRCoefWinter,3)*E209^2+VLOOKUP(K$3,HRCoefWinter,4)*E209+VLOOKUP(K$3,HRCoefWinter,5))))</f>
        <v>0</v>
      </c>
      <c r="L209" s="484" t="n">
        <f aca="false">IF(F209=0,0,IF(VLOOKUP(L$3,ConstantsTable,Exp_FEqn),1.02*(VLOOKUP(L$3,HRCoefWinter,2)*(VLOOKUP(L$3,HRCoefWinter,3)+VLOOKUP(L$3,HRCoefWinter,4)*F209+VLOOKUP(L$3,HRCoefWinter,5)*EXP(VLOOKUP(L$3,HRCoefWinter,7)*F209))),1.02*(VLOOKUP(L$3,HRCoefWinter,2)*F209^3+VLOOKUP(L$3,HRCoefWinter,3)*F209^2+VLOOKUP(L$3,HRCoefWinter,4)*F209+VLOOKUP(L$3,HRCoefWinter,5))))</f>
        <v>0</v>
      </c>
      <c r="M209" s="484" t="n">
        <f aca="false">IF(G209=0,0,IF(VLOOKUP(M$3,ConstantsTable,Exp_FEqn),1.02*(VLOOKUP(M$3,HRCoefWinter,2)*(VLOOKUP(M$3,HRCoefWinter,3)+VLOOKUP(M$3,HRCoefWinter,4)*G209+VLOOKUP(M$3,HRCoefWinter,5)*EXP(VLOOKUP(M$3,HRCoefWinter,7)*G209))),1.02*(VLOOKUP(M$3,HRCoefWinter,2)*G209^3+VLOOKUP(M$3,HRCoefWinter,3)*G209^2+VLOOKUP(M$3,HRCoefWinter,4)*G209+VLOOKUP(M$3,HRCoefWinter,5))))</f>
        <v>0</v>
      </c>
      <c r="N209" s="484" t="n">
        <f aca="false">IF(H209=0,0,IF(VLOOKUP(N$3,ConstantsTable,Exp_FEqn),1.02*(VLOOKUP(N$3,HRCoefWinter,2)*(VLOOKUP(N$3,HRCoefWinter,3)+VLOOKUP(N$3,HRCoefWinter,4)*H209+VLOOKUP(N$3,HRCoefWinter,5)*EXP(VLOOKUP(N$3,HRCoefWinter,7)*H209))),1.02*(VLOOKUP(N$3,HRCoefWinter,2)*H209^3+VLOOKUP(N$3,HRCoefWinter,3)*H209^2+VLOOKUP(N$3,HRCoefWinter,4)*H209+VLOOKUP(N$3,HRCoefWinter,5))))</f>
        <v>0</v>
      </c>
      <c r="O209" s="466" t="n">
        <f aca="false">SUM(J209:N209)</f>
        <v>0</v>
      </c>
    </row>
    <row r="210" customFormat="false" ht="12.75" hidden="false" customHeight="false" outlineLevel="0" collapsed="false">
      <c r="A210" s="481" t="n">
        <f aca="false">ROUNDUP(C210/24,0)</f>
        <v>9</v>
      </c>
      <c r="B210" s="482" t="n">
        <f aca="false">B209+1</f>
        <v>15</v>
      </c>
      <c r="C210" s="482" t="n">
        <f aca="false">C209+1</f>
        <v>207</v>
      </c>
      <c r="D210" s="465"/>
      <c r="E210" s="465"/>
      <c r="F210" s="465"/>
      <c r="G210" s="465"/>
      <c r="H210" s="465"/>
      <c r="I210" s="465"/>
      <c r="J210" s="483" t="n">
        <f aca="false">IF(D210=0,0,IF(VLOOKUP(J$3,ConstantsTable,Exp_FEqn),1.02*(VLOOKUP(J$3,HRCoefWinter,2)*(VLOOKUP(J$3,HRCoefWinter,3)+VLOOKUP(J$3,HRCoefWinter,4)*D210+VLOOKUP(J$3,HRCoefWinter,5)*EXP(VLOOKUP(J$3,HRCoefWinter,7)*D210))),1.02*(VLOOKUP(J$3,HRCoefWinter,2)*D210^3+VLOOKUP(J$3,HRCoefWinter,3)*D210^2+VLOOKUP(J$3,HRCoefWinter,4)*D210+VLOOKUP(J$3,HRCoefWinter,5))))</f>
        <v>0</v>
      </c>
      <c r="K210" s="484" t="n">
        <f aca="false">IF(E210=0,0,IF(VLOOKUP(K$3,ConstantsTable,Exp_FEqn),1.02*(VLOOKUP(K$3,HRCoefWinter,2)*(VLOOKUP(K$3,HRCoefWinter,3)+VLOOKUP(K$3,HRCoefWinter,4)*E210+VLOOKUP(K$3,HRCoefWinter,5)*EXP(VLOOKUP(K$3,HRCoefWinter,7)*E210))),1.02*(VLOOKUP(K$3,HRCoefWinter,2)*E210^3+VLOOKUP(K$3,HRCoefWinter,3)*E210^2+VLOOKUP(K$3,HRCoefWinter,4)*E210+VLOOKUP(K$3,HRCoefWinter,5))))</f>
        <v>0</v>
      </c>
      <c r="L210" s="484" t="n">
        <f aca="false">IF(F210=0,0,IF(VLOOKUP(L$3,ConstantsTable,Exp_FEqn),1.02*(VLOOKUP(L$3,HRCoefWinter,2)*(VLOOKUP(L$3,HRCoefWinter,3)+VLOOKUP(L$3,HRCoefWinter,4)*F210+VLOOKUP(L$3,HRCoefWinter,5)*EXP(VLOOKUP(L$3,HRCoefWinter,7)*F210))),1.02*(VLOOKUP(L$3,HRCoefWinter,2)*F210^3+VLOOKUP(L$3,HRCoefWinter,3)*F210^2+VLOOKUP(L$3,HRCoefWinter,4)*F210+VLOOKUP(L$3,HRCoefWinter,5))))</f>
        <v>0</v>
      </c>
      <c r="M210" s="484" t="n">
        <f aca="false">IF(G210=0,0,IF(VLOOKUP(M$3,ConstantsTable,Exp_FEqn),1.02*(VLOOKUP(M$3,HRCoefWinter,2)*(VLOOKUP(M$3,HRCoefWinter,3)+VLOOKUP(M$3,HRCoefWinter,4)*G210+VLOOKUP(M$3,HRCoefWinter,5)*EXP(VLOOKUP(M$3,HRCoefWinter,7)*G210))),1.02*(VLOOKUP(M$3,HRCoefWinter,2)*G210^3+VLOOKUP(M$3,HRCoefWinter,3)*G210^2+VLOOKUP(M$3,HRCoefWinter,4)*G210+VLOOKUP(M$3,HRCoefWinter,5))))</f>
        <v>0</v>
      </c>
      <c r="N210" s="484" t="n">
        <f aca="false">IF(H210=0,0,IF(VLOOKUP(N$3,ConstantsTable,Exp_FEqn),1.02*(VLOOKUP(N$3,HRCoefWinter,2)*(VLOOKUP(N$3,HRCoefWinter,3)+VLOOKUP(N$3,HRCoefWinter,4)*H210+VLOOKUP(N$3,HRCoefWinter,5)*EXP(VLOOKUP(N$3,HRCoefWinter,7)*H210))),1.02*(VLOOKUP(N$3,HRCoefWinter,2)*H210^3+VLOOKUP(N$3,HRCoefWinter,3)*H210^2+VLOOKUP(N$3,HRCoefWinter,4)*H210+VLOOKUP(N$3,HRCoefWinter,5))))</f>
        <v>0</v>
      </c>
      <c r="O210" s="466" t="n">
        <f aca="false">SUM(J210:N210)</f>
        <v>0</v>
      </c>
    </row>
    <row r="211" customFormat="false" ht="12.75" hidden="false" customHeight="false" outlineLevel="0" collapsed="false">
      <c r="A211" s="481" t="n">
        <f aca="false">ROUNDUP(C211/24,0)</f>
        <v>9</v>
      </c>
      <c r="B211" s="482" t="n">
        <f aca="false">B210+1</f>
        <v>16</v>
      </c>
      <c r="C211" s="482" t="n">
        <f aca="false">C210+1</f>
        <v>208</v>
      </c>
      <c r="D211" s="465"/>
      <c r="E211" s="465"/>
      <c r="F211" s="465"/>
      <c r="G211" s="465"/>
      <c r="H211" s="465"/>
      <c r="I211" s="465"/>
      <c r="J211" s="483" t="n">
        <f aca="false">IF(D211=0,0,IF(VLOOKUP(J$3,ConstantsTable,Exp_FEqn),1.02*(VLOOKUP(J$3,HRCoefWinter,2)*(VLOOKUP(J$3,HRCoefWinter,3)+VLOOKUP(J$3,HRCoefWinter,4)*D211+VLOOKUP(J$3,HRCoefWinter,5)*EXP(VLOOKUP(J$3,HRCoefWinter,7)*D211))),1.02*(VLOOKUP(J$3,HRCoefWinter,2)*D211^3+VLOOKUP(J$3,HRCoefWinter,3)*D211^2+VLOOKUP(J$3,HRCoefWinter,4)*D211+VLOOKUP(J$3,HRCoefWinter,5))))</f>
        <v>0</v>
      </c>
      <c r="K211" s="484" t="n">
        <f aca="false">IF(E211=0,0,IF(VLOOKUP(K$3,ConstantsTable,Exp_FEqn),1.02*(VLOOKUP(K$3,HRCoefWinter,2)*(VLOOKUP(K$3,HRCoefWinter,3)+VLOOKUP(K$3,HRCoefWinter,4)*E211+VLOOKUP(K$3,HRCoefWinter,5)*EXP(VLOOKUP(K$3,HRCoefWinter,7)*E211))),1.02*(VLOOKUP(K$3,HRCoefWinter,2)*E211^3+VLOOKUP(K$3,HRCoefWinter,3)*E211^2+VLOOKUP(K$3,HRCoefWinter,4)*E211+VLOOKUP(K$3,HRCoefWinter,5))))</f>
        <v>0</v>
      </c>
      <c r="L211" s="484" t="n">
        <f aca="false">IF(F211=0,0,IF(VLOOKUP(L$3,ConstantsTable,Exp_FEqn),1.02*(VLOOKUP(L$3,HRCoefWinter,2)*(VLOOKUP(L$3,HRCoefWinter,3)+VLOOKUP(L$3,HRCoefWinter,4)*F211+VLOOKUP(L$3,HRCoefWinter,5)*EXP(VLOOKUP(L$3,HRCoefWinter,7)*F211))),1.02*(VLOOKUP(L$3,HRCoefWinter,2)*F211^3+VLOOKUP(L$3,HRCoefWinter,3)*F211^2+VLOOKUP(L$3,HRCoefWinter,4)*F211+VLOOKUP(L$3,HRCoefWinter,5))))</f>
        <v>0</v>
      </c>
      <c r="M211" s="484" t="n">
        <f aca="false">IF(G211=0,0,IF(VLOOKUP(M$3,ConstantsTable,Exp_FEqn),1.02*(VLOOKUP(M$3,HRCoefWinter,2)*(VLOOKUP(M$3,HRCoefWinter,3)+VLOOKUP(M$3,HRCoefWinter,4)*G211+VLOOKUP(M$3,HRCoefWinter,5)*EXP(VLOOKUP(M$3,HRCoefWinter,7)*G211))),1.02*(VLOOKUP(M$3,HRCoefWinter,2)*G211^3+VLOOKUP(M$3,HRCoefWinter,3)*G211^2+VLOOKUP(M$3,HRCoefWinter,4)*G211+VLOOKUP(M$3,HRCoefWinter,5))))</f>
        <v>0</v>
      </c>
      <c r="N211" s="484" t="n">
        <f aca="false">IF(H211=0,0,IF(VLOOKUP(N$3,ConstantsTable,Exp_FEqn),1.02*(VLOOKUP(N$3,HRCoefWinter,2)*(VLOOKUP(N$3,HRCoefWinter,3)+VLOOKUP(N$3,HRCoefWinter,4)*H211+VLOOKUP(N$3,HRCoefWinter,5)*EXP(VLOOKUP(N$3,HRCoefWinter,7)*H211))),1.02*(VLOOKUP(N$3,HRCoefWinter,2)*H211^3+VLOOKUP(N$3,HRCoefWinter,3)*H211^2+VLOOKUP(N$3,HRCoefWinter,4)*H211+VLOOKUP(N$3,HRCoefWinter,5))))</f>
        <v>0</v>
      </c>
      <c r="O211" s="466" t="n">
        <f aca="false">SUM(J211:N211)</f>
        <v>0</v>
      </c>
    </row>
    <row r="212" customFormat="false" ht="12.75" hidden="false" customHeight="false" outlineLevel="0" collapsed="false">
      <c r="A212" s="481" t="n">
        <f aca="false">ROUNDUP(C212/24,0)</f>
        <v>9</v>
      </c>
      <c r="B212" s="482" t="n">
        <f aca="false">B211+1</f>
        <v>17</v>
      </c>
      <c r="C212" s="482" t="n">
        <f aca="false">C211+1</f>
        <v>209</v>
      </c>
      <c r="D212" s="465"/>
      <c r="E212" s="465"/>
      <c r="F212" s="465"/>
      <c r="G212" s="465"/>
      <c r="H212" s="465"/>
      <c r="I212" s="465"/>
      <c r="J212" s="483" t="n">
        <f aca="false">IF(D212=0,0,IF(VLOOKUP(J$3,ConstantsTable,Exp_FEqn),1.02*(VLOOKUP(J$3,HRCoefWinter,2)*(VLOOKUP(J$3,HRCoefWinter,3)+VLOOKUP(J$3,HRCoefWinter,4)*D212+VLOOKUP(J$3,HRCoefWinter,5)*EXP(VLOOKUP(J$3,HRCoefWinter,7)*D212))),1.02*(VLOOKUP(J$3,HRCoefWinter,2)*D212^3+VLOOKUP(J$3,HRCoefWinter,3)*D212^2+VLOOKUP(J$3,HRCoefWinter,4)*D212+VLOOKUP(J$3,HRCoefWinter,5))))</f>
        <v>0</v>
      </c>
      <c r="K212" s="484" t="n">
        <f aca="false">IF(E212=0,0,IF(VLOOKUP(K$3,ConstantsTable,Exp_FEqn),1.02*(VLOOKUP(K$3,HRCoefWinter,2)*(VLOOKUP(K$3,HRCoefWinter,3)+VLOOKUP(K$3,HRCoefWinter,4)*E212+VLOOKUP(K$3,HRCoefWinter,5)*EXP(VLOOKUP(K$3,HRCoefWinter,7)*E212))),1.02*(VLOOKUP(K$3,HRCoefWinter,2)*E212^3+VLOOKUP(K$3,HRCoefWinter,3)*E212^2+VLOOKUP(K$3,HRCoefWinter,4)*E212+VLOOKUP(K$3,HRCoefWinter,5))))</f>
        <v>0</v>
      </c>
      <c r="L212" s="484" t="n">
        <f aca="false">IF(F212=0,0,IF(VLOOKUP(L$3,ConstantsTable,Exp_FEqn),1.02*(VLOOKUP(L$3,HRCoefWinter,2)*(VLOOKUP(L$3,HRCoefWinter,3)+VLOOKUP(L$3,HRCoefWinter,4)*F212+VLOOKUP(L$3,HRCoefWinter,5)*EXP(VLOOKUP(L$3,HRCoefWinter,7)*F212))),1.02*(VLOOKUP(L$3,HRCoefWinter,2)*F212^3+VLOOKUP(L$3,HRCoefWinter,3)*F212^2+VLOOKUP(L$3,HRCoefWinter,4)*F212+VLOOKUP(L$3,HRCoefWinter,5))))</f>
        <v>0</v>
      </c>
      <c r="M212" s="484" t="n">
        <f aca="false">IF(G212=0,0,IF(VLOOKUP(M$3,ConstantsTable,Exp_FEqn),1.02*(VLOOKUP(M$3,HRCoefWinter,2)*(VLOOKUP(M$3,HRCoefWinter,3)+VLOOKUP(M$3,HRCoefWinter,4)*G212+VLOOKUP(M$3,HRCoefWinter,5)*EXP(VLOOKUP(M$3,HRCoefWinter,7)*G212))),1.02*(VLOOKUP(M$3,HRCoefWinter,2)*G212^3+VLOOKUP(M$3,HRCoefWinter,3)*G212^2+VLOOKUP(M$3,HRCoefWinter,4)*G212+VLOOKUP(M$3,HRCoefWinter,5))))</f>
        <v>0</v>
      </c>
      <c r="N212" s="484" t="n">
        <f aca="false">IF(H212=0,0,IF(VLOOKUP(N$3,ConstantsTable,Exp_FEqn),1.02*(VLOOKUP(N$3,HRCoefWinter,2)*(VLOOKUP(N$3,HRCoefWinter,3)+VLOOKUP(N$3,HRCoefWinter,4)*H212+VLOOKUP(N$3,HRCoefWinter,5)*EXP(VLOOKUP(N$3,HRCoefWinter,7)*H212))),1.02*(VLOOKUP(N$3,HRCoefWinter,2)*H212^3+VLOOKUP(N$3,HRCoefWinter,3)*H212^2+VLOOKUP(N$3,HRCoefWinter,4)*H212+VLOOKUP(N$3,HRCoefWinter,5))))</f>
        <v>0</v>
      </c>
      <c r="O212" s="466" t="n">
        <f aca="false">SUM(J212:N212)</f>
        <v>0</v>
      </c>
    </row>
    <row r="213" customFormat="false" ht="12.75" hidden="false" customHeight="false" outlineLevel="0" collapsed="false">
      <c r="A213" s="481" t="n">
        <f aca="false">ROUNDUP(C213/24,0)</f>
        <v>9</v>
      </c>
      <c r="B213" s="482" t="n">
        <f aca="false">B212+1</f>
        <v>18</v>
      </c>
      <c r="C213" s="482" t="n">
        <f aca="false">C212+1</f>
        <v>210</v>
      </c>
      <c r="D213" s="465"/>
      <c r="E213" s="465"/>
      <c r="F213" s="465"/>
      <c r="G213" s="465"/>
      <c r="H213" s="465"/>
      <c r="I213" s="465"/>
      <c r="J213" s="483" t="n">
        <f aca="false">IF(D213=0,0,IF(VLOOKUP(J$3,ConstantsTable,Exp_FEqn),1.02*(VLOOKUP(J$3,HRCoefWinter,2)*(VLOOKUP(J$3,HRCoefWinter,3)+VLOOKUP(J$3,HRCoefWinter,4)*D213+VLOOKUP(J$3,HRCoefWinter,5)*EXP(VLOOKUP(J$3,HRCoefWinter,7)*D213))),1.02*(VLOOKUP(J$3,HRCoefWinter,2)*D213^3+VLOOKUP(J$3,HRCoefWinter,3)*D213^2+VLOOKUP(J$3,HRCoefWinter,4)*D213+VLOOKUP(J$3,HRCoefWinter,5))))</f>
        <v>0</v>
      </c>
      <c r="K213" s="484" t="n">
        <f aca="false">IF(E213=0,0,IF(VLOOKUP(K$3,ConstantsTable,Exp_FEqn),1.02*(VLOOKUP(K$3,HRCoefWinter,2)*(VLOOKUP(K$3,HRCoefWinter,3)+VLOOKUP(K$3,HRCoefWinter,4)*E213+VLOOKUP(K$3,HRCoefWinter,5)*EXP(VLOOKUP(K$3,HRCoefWinter,7)*E213))),1.02*(VLOOKUP(K$3,HRCoefWinter,2)*E213^3+VLOOKUP(K$3,HRCoefWinter,3)*E213^2+VLOOKUP(K$3,HRCoefWinter,4)*E213+VLOOKUP(K$3,HRCoefWinter,5))))</f>
        <v>0</v>
      </c>
      <c r="L213" s="484" t="n">
        <f aca="false">IF(F213=0,0,IF(VLOOKUP(L$3,ConstantsTable,Exp_FEqn),1.02*(VLOOKUP(L$3,HRCoefWinter,2)*(VLOOKUP(L$3,HRCoefWinter,3)+VLOOKUP(L$3,HRCoefWinter,4)*F213+VLOOKUP(L$3,HRCoefWinter,5)*EXP(VLOOKUP(L$3,HRCoefWinter,7)*F213))),1.02*(VLOOKUP(L$3,HRCoefWinter,2)*F213^3+VLOOKUP(L$3,HRCoefWinter,3)*F213^2+VLOOKUP(L$3,HRCoefWinter,4)*F213+VLOOKUP(L$3,HRCoefWinter,5))))</f>
        <v>0</v>
      </c>
      <c r="M213" s="484" t="n">
        <f aca="false">IF(G213=0,0,IF(VLOOKUP(M$3,ConstantsTable,Exp_FEqn),1.02*(VLOOKUP(M$3,HRCoefWinter,2)*(VLOOKUP(M$3,HRCoefWinter,3)+VLOOKUP(M$3,HRCoefWinter,4)*G213+VLOOKUP(M$3,HRCoefWinter,5)*EXP(VLOOKUP(M$3,HRCoefWinter,7)*G213))),1.02*(VLOOKUP(M$3,HRCoefWinter,2)*G213^3+VLOOKUP(M$3,HRCoefWinter,3)*G213^2+VLOOKUP(M$3,HRCoefWinter,4)*G213+VLOOKUP(M$3,HRCoefWinter,5))))</f>
        <v>0</v>
      </c>
      <c r="N213" s="484" t="n">
        <f aca="false">IF(H213=0,0,IF(VLOOKUP(N$3,ConstantsTable,Exp_FEqn),1.02*(VLOOKUP(N$3,HRCoefWinter,2)*(VLOOKUP(N$3,HRCoefWinter,3)+VLOOKUP(N$3,HRCoefWinter,4)*H213+VLOOKUP(N$3,HRCoefWinter,5)*EXP(VLOOKUP(N$3,HRCoefWinter,7)*H213))),1.02*(VLOOKUP(N$3,HRCoefWinter,2)*H213^3+VLOOKUP(N$3,HRCoefWinter,3)*H213^2+VLOOKUP(N$3,HRCoefWinter,4)*H213+VLOOKUP(N$3,HRCoefWinter,5))))</f>
        <v>0</v>
      </c>
      <c r="O213" s="466" t="n">
        <f aca="false">SUM(J213:N213)</f>
        <v>0</v>
      </c>
    </row>
    <row r="214" customFormat="false" ht="12.75" hidden="false" customHeight="false" outlineLevel="0" collapsed="false">
      <c r="A214" s="481" t="n">
        <f aca="false">ROUNDUP(C214/24,0)</f>
        <v>9</v>
      </c>
      <c r="B214" s="482" t="n">
        <f aca="false">B213+1</f>
        <v>19</v>
      </c>
      <c r="C214" s="482" t="n">
        <f aca="false">C213+1</f>
        <v>211</v>
      </c>
      <c r="D214" s="465"/>
      <c r="E214" s="465"/>
      <c r="F214" s="465"/>
      <c r="G214" s="465"/>
      <c r="H214" s="465"/>
      <c r="I214" s="465"/>
      <c r="J214" s="483" t="n">
        <f aca="false">IF(D214=0,0,IF(VLOOKUP(J$3,ConstantsTable,Exp_FEqn),1.02*(VLOOKUP(J$3,HRCoefWinter,2)*(VLOOKUP(J$3,HRCoefWinter,3)+VLOOKUP(J$3,HRCoefWinter,4)*D214+VLOOKUP(J$3,HRCoefWinter,5)*EXP(VLOOKUP(J$3,HRCoefWinter,7)*D214))),1.02*(VLOOKUP(J$3,HRCoefWinter,2)*D214^3+VLOOKUP(J$3,HRCoefWinter,3)*D214^2+VLOOKUP(J$3,HRCoefWinter,4)*D214+VLOOKUP(J$3,HRCoefWinter,5))))</f>
        <v>0</v>
      </c>
      <c r="K214" s="484" t="n">
        <f aca="false">IF(E214=0,0,IF(VLOOKUP(K$3,ConstantsTable,Exp_FEqn),1.02*(VLOOKUP(K$3,HRCoefWinter,2)*(VLOOKUP(K$3,HRCoefWinter,3)+VLOOKUP(K$3,HRCoefWinter,4)*E214+VLOOKUP(K$3,HRCoefWinter,5)*EXP(VLOOKUP(K$3,HRCoefWinter,7)*E214))),1.02*(VLOOKUP(K$3,HRCoefWinter,2)*E214^3+VLOOKUP(K$3,HRCoefWinter,3)*E214^2+VLOOKUP(K$3,HRCoefWinter,4)*E214+VLOOKUP(K$3,HRCoefWinter,5))))</f>
        <v>0</v>
      </c>
      <c r="L214" s="484" t="n">
        <f aca="false">IF(F214=0,0,IF(VLOOKUP(L$3,ConstantsTable,Exp_FEqn),1.02*(VLOOKUP(L$3,HRCoefWinter,2)*(VLOOKUP(L$3,HRCoefWinter,3)+VLOOKUP(L$3,HRCoefWinter,4)*F214+VLOOKUP(L$3,HRCoefWinter,5)*EXP(VLOOKUP(L$3,HRCoefWinter,7)*F214))),1.02*(VLOOKUP(L$3,HRCoefWinter,2)*F214^3+VLOOKUP(L$3,HRCoefWinter,3)*F214^2+VLOOKUP(L$3,HRCoefWinter,4)*F214+VLOOKUP(L$3,HRCoefWinter,5))))</f>
        <v>0</v>
      </c>
      <c r="M214" s="484" t="n">
        <f aca="false">IF(G214=0,0,IF(VLOOKUP(M$3,ConstantsTable,Exp_FEqn),1.02*(VLOOKUP(M$3,HRCoefWinter,2)*(VLOOKUP(M$3,HRCoefWinter,3)+VLOOKUP(M$3,HRCoefWinter,4)*G214+VLOOKUP(M$3,HRCoefWinter,5)*EXP(VLOOKUP(M$3,HRCoefWinter,7)*G214))),1.02*(VLOOKUP(M$3,HRCoefWinter,2)*G214^3+VLOOKUP(M$3,HRCoefWinter,3)*G214^2+VLOOKUP(M$3,HRCoefWinter,4)*G214+VLOOKUP(M$3,HRCoefWinter,5))))</f>
        <v>0</v>
      </c>
      <c r="N214" s="484" t="n">
        <f aca="false">IF(H214=0,0,IF(VLOOKUP(N$3,ConstantsTable,Exp_FEqn),1.02*(VLOOKUP(N$3,HRCoefWinter,2)*(VLOOKUP(N$3,HRCoefWinter,3)+VLOOKUP(N$3,HRCoefWinter,4)*H214+VLOOKUP(N$3,HRCoefWinter,5)*EXP(VLOOKUP(N$3,HRCoefWinter,7)*H214))),1.02*(VLOOKUP(N$3,HRCoefWinter,2)*H214^3+VLOOKUP(N$3,HRCoefWinter,3)*H214^2+VLOOKUP(N$3,HRCoefWinter,4)*H214+VLOOKUP(N$3,HRCoefWinter,5))))</f>
        <v>0</v>
      </c>
      <c r="O214" s="466" t="n">
        <f aca="false">SUM(J214:N214)</f>
        <v>0</v>
      </c>
    </row>
    <row r="215" customFormat="false" ht="12.75" hidden="false" customHeight="false" outlineLevel="0" collapsed="false">
      <c r="A215" s="481" t="n">
        <f aca="false">ROUNDUP(C215/24,0)</f>
        <v>9</v>
      </c>
      <c r="B215" s="482" t="n">
        <f aca="false">B214+1</f>
        <v>20</v>
      </c>
      <c r="C215" s="482" t="n">
        <f aca="false">C214+1</f>
        <v>212</v>
      </c>
      <c r="D215" s="465"/>
      <c r="E215" s="465"/>
      <c r="F215" s="465"/>
      <c r="G215" s="465"/>
      <c r="H215" s="465"/>
      <c r="I215" s="465"/>
      <c r="J215" s="483" t="n">
        <f aca="false">IF(D215=0,0,IF(VLOOKUP(J$3,ConstantsTable,Exp_FEqn),1.02*(VLOOKUP(J$3,HRCoefWinter,2)*(VLOOKUP(J$3,HRCoefWinter,3)+VLOOKUP(J$3,HRCoefWinter,4)*D215+VLOOKUP(J$3,HRCoefWinter,5)*EXP(VLOOKUP(J$3,HRCoefWinter,7)*D215))),1.02*(VLOOKUP(J$3,HRCoefWinter,2)*D215^3+VLOOKUP(J$3,HRCoefWinter,3)*D215^2+VLOOKUP(J$3,HRCoefWinter,4)*D215+VLOOKUP(J$3,HRCoefWinter,5))))</f>
        <v>0</v>
      </c>
      <c r="K215" s="484" t="n">
        <f aca="false">IF(E215=0,0,IF(VLOOKUP(K$3,ConstantsTable,Exp_FEqn),1.02*(VLOOKUP(K$3,HRCoefWinter,2)*(VLOOKUP(K$3,HRCoefWinter,3)+VLOOKUP(K$3,HRCoefWinter,4)*E215+VLOOKUP(K$3,HRCoefWinter,5)*EXP(VLOOKUP(K$3,HRCoefWinter,7)*E215))),1.02*(VLOOKUP(K$3,HRCoefWinter,2)*E215^3+VLOOKUP(K$3,HRCoefWinter,3)*E215^2+VLOOKUP(K$3,HRCoefWinter,4)*E215+VLOOKUP(K$3,HRCoefWinter,5))))</f>
        <v>0</v>
      </c>
      <c r="L215" s="484" t="n">
        <f aca="false">IF(F215=0,0,IF(VLOOKUP(L$3,ConstantsTable,Exp_FEqn),1.02*(VLOOKUP(L$3,HRCoefWinter,2)*(VLOOKUP(L$3,HRCoefWinter,3)+VLOOKUP(L$3,HRCoefWinter,4)*F215+VLOOKUP(L$3,HRCoefWinter,5)*EXP(VLOOKUP(L$3,HRCoefWinter,7)*F215))),1.02*(VLOOKUP(L$3,HRCoefWinter,2)*F215^3+VLOOKUP(L$3,HRCoefWinter,3)*F215^2+VLOOKUP(L$3,HRCoefWinter,4)*F215+VLOOKUP(L$3,HRCoefWinter,5))))</f>
        <v>0</v>
      </c>
      <c r="M215" s="484" t="n">
        <f aca="false">IF(G215=0,0,IF(VLOOKUP(M$3,ConstantsTable,Exp_FEqn),1.02*(VLOOKUP(M$3,HRCoefWinter,2)*(VLOOKUP(M$3,HRCoefWinter,3)+VLOOKUP(M$3,HRCoefWinter,4)*G215+VLOOKUP(M$3,HRCoefWinter,5)*EXP(VLOOKUP(M$3,HRCoefWinter,7)*G215))),1.02*(VLOOKUP(M$3,HRCoefWinter,2)*G215^3+VLOOKUP(M$3,HRCoefWinter,3)*G215^2+VLOOKUP(M$3,HRCoefWinter,4)*G215+VLOOKUP(M$3,HRCoefWinter,5))))</f>
        <v>0</v>
      </c>
      <c r="N215" s="484" t="n">
        <f aca="false">IF(H215=0,0,IF(VLOOKUP(N$3,ConstantsTable,Exp_FEqn),1.02*(VLOOKUP(N$3,HRCoefWinter,2)*(VLOOKUP(N$3,HRCoefWinter,3)+VLOOKUP(N$3,HRCoefWinter,4)*H215+VLOOKUP(N$3,HRCoefWinter,5)*EXP(VLOOKUP(N$3,HRCoefWinter,7)*H215))),1.02*(VLOOKUP(N$3,HRCoefWinter,2)*H215^3+VLOOKUP(N$3,HRCoefWinter,3)*H215^2+VLOOKUP(N$3,HRCoefWinter,4)*H215+VLOOKUP(N$3,HRCoefWinter,5))))</f>
        <v>0</v>
      </c>
      <c r="O215" s="466" t="n">
        <f aca="false">SUM(J215:N215)</f>
        <v>0</v>
      </c>
    </row>
    <row r="216" customFormat="false" ht="12.75" hidden="false" customHeight="false" outlineLevel="0" collapsed="false">
      <c r="A216" s="481" t="n">
        <f aca="false">ROUNDUP(C216/24,0)</f>
        <v>9</v>
      </c>
      <c r="B216" s="482" t="n">
        <f aca="false">B215+1</f>
        <v>21</v>
      </c>
      <c r="C216" s="482" t="n">
        <f aca="false">C215+1</f>
        <v>213</v>
      </c>
      <c r="D216" s="465"/>
      <c r="E216" s="465"/>
      <c r="F216" s="465"/>
      <c r="G216" s="465"/>
      <c r="H216" s="465"/>
      <c r="I216" s="465"/>
      <c r="J216" s="483" t="n">
        <f aca="false">IF(D216=0,0,IF(VLOOKUP(J$3,ConstantsTable,Exp_FEqn),1.02*(VLOOKUP(J$3,HRCoefWinter,2)*(VLOOKUP(J$3,HRCoefWinter,3)+VLOOKUP(J$3,HRCoefWinter,4)*D216+VLOOKUP(J$3,HRCoefWinter,5)*EXP(VLOOKUP(J$3,HRCoefWinter,7)*D216))),1.02*(VLOOKUP(J$3,HRCoefWinter,2)*D216^3+VLOOKUP(J$3,HRCoefWinter,3)*D216^2+VLOOKUP(J$3,HRCoefWinter,4)*D216+VLOOKUP(J$3,HRCoefWinter,5))))</f>
        <v>0</v>
      </c>
      <c r="K216" s="484" t="n">
        <f aca="false">IF(E216=0,0,IF(VLOOKUP(K$3,ConstantsTable,Exp_FEqn),1.02*(VLOOKUP(K$3,HRCoefWinter,2)*(VLOOKUP(K$3,HRCoefWinter,3)+VLOOKUP(K$3,HRCoefWinter,4)*E216+VLOOKUP(K$3,HRCoefWinter,5)*EXP(VLOOKUP(K$3,HRCoefWinter,7)*E216))),1.02*(VLOOKUP(K$3,HRCoefWinter,2)*E216^3+VLOOKUP(K$3,HRCoefWinter,3)*E216^2+VLOOKUP(K$3,HRCoefWinter,4)*E216+VLOOKUP(K$3,HRCoefWinter,5))))</f>
        <v>0</v>
      </c>
      <c r="L216" s="484" t="n">
        <f aca="false">IF(F216=0,0,IF(VLOOKUP(L$3,ConstantsTable,Exp_FEqn),1.02*(VLOOKUP(L$3,HRCoefWinter,2)*(VLOOKUP(L$3,HRCoefWinter,3)+VLOOKUP(L$3,HRCoefWinter,4)*F216+VLOOKUP(L$3,HRCoefWinter,5)*EXP(VLOOKUP(L$3,HRCoefWinter,7)*F216))),1.02*(VLOOKUP(L$3,HRCoefWinter,2)*F216^3+VLOOKUP(L$3,HRCoefWinter,3)*F216^2+VLOOKUP(L$3,HRCoefWinter,4)*F216+VLOOKUP(L$3,HRCoefWinter,5))))</f>
        <v>0</v>
      </c>
      <c r="M216" s="484" t="n">
        <f aca="false">IF(G216=0,0,IF(VLOOKUP(M$3,ConstantsTable,Exp_FEqn),1.02*(VLOOKUP(M$3,HRCoefWinter,2)*(VLOOKUP(M$3,HRCoefWinter,3)+VLOOKUP(M$3,HRCoefWinter,4)*G216+VLOOKUP(M$3,HRCoefWinter,5)*EXP(VLOOKUP(M$3,HRCoefWinter,7)*G216))),1.02*(VLOOKUP(M$3,HRCoefWinter,2)*G216^3+VLOOKUP(M$3,HRCoefWinter,3)*G216^2+VLOOKUP(M$3,HRCoefWinter,4)*G216+VLOOKUP(M$3,HRCoefWinter,5))))</f>
        <v>0</v>
      </c>
      <c r="N216" s="484" t="n">
        <f aca="false">IF(H216=0,0,IF(VLOOKUP(N$3,ConstantsTable,Exp_FEqn),1.02*(VLOOKUP(N$3,HRCoefWinter,2)*(VLOOKUP(N$3,HRCoefWinter,3)+VLOOKUP(N$3,HRCoefWinter,4)*H216+VLOOKUP(N$3,HRCoefWinter,5)*EXP(VLOOKUP(N$3,HRCoefWinter,7)*H216))),1.02*(VLOOKUP(N$3,HRCoefWinter,2)*H216^3+VLOOKUP(N$3,HRCoefWinter,3)*H216^2+VLOOKUP(N$3,HRCoefWinter,4)*H216+VLOOKUP(N$3,HRCoefWinter,5))))</f>
        <v>0</v>
      </c>
      <c r="O216" s="466" t="n">
        <f aca="false">SUM(J216:N216)</f>
        <v>0</v>
      </c>
    </row>
    <row r="217" customFormat="false" ht="12.75" hidden="false" customHeight="false" outlineLevel="0" collapsed="false">
      <c r="A217" s="481" t="n">
        <f aca="false">ROUNDUP(C217/24,0)</f>
        <v>9</v>
      </c>
      <c r="B217" s="482" t="n">
        <f aca="false">B216+1</f>
        <v>22</v>
      </c>
      <c r="C217" s="482" t="n">
        <f aca="false">C216+1</f>
        <v>214</v>
      </c>
      <c r="D217" s="465"/>
      <c r="E217" s="465"/>
      <c r="F217" s="465"/>
      <c r="G217" s="465"/>
      <c r="H217" s="465"/>
      <c r="I217" s="465"/>
      <c r="J217" s="483" t="n">
        <f aca="false">IF(D217=0,0,IF(VLOOKUP(J$3,ConstantsTable,Exp_FEqn),1.02*(VLOOKUP(J$3,HRCoefWinter,2)*(VLOOKUP(J$3,HRCoefWinter,3)+VLOOKUP(J$3,HRCoefWinter,4)*D217+VLOOKUP(J$3,HRCoefWinter,5)*EXP(VLOOKUP(J$3,HRCoefWinter,7)*D217))),1.02*(VLOOKUP(J$3,HRCoefWinter,2)*D217^3+VLOOKUP(J$3,HRCoefWinter,3)*D217^2+VLOOKUP(J$3,HRCoefWinter,4)*D217+VLOOKUP(J$3,HRCoefWinter,5))))</f>
        <v>0</v>
      </c>
      <c r="K217" s="484" t="n">
        <f aca="false">IF(E217=0,0,IF(VLOOKUP(K$3,ConstantsTable,Exp_FEqn),1.02*(VLOOKUP(K$3,HRCoefWinter,2)*(VLOOKUP(K$3,HRCoefWinter,3)+VLOOKUP(K$3,HRCoefWinter,4)*E217+VLOOKUP(K$3,HRCoefWinter,5)*EXP(VLOOKUP(K$3,HRCoefWinter,7)*E217))),1.02*(VLOOKUP(K$3,HRCoefWinter,2)*E217^3+VLOOKUP(K$3,HRCoefWinter,3)*E217^2+VLOOKUP(K$3,HRCoefWinter,4)*E217+VLOOKUP(K$3,HRCoefWinter,5))))</f>
        <v>0</v>
      </c>
      <c r="L217" s="484" t="n">
        <f aca="false">IF(F217=0,0,IF(VLOOKUP(L$3,ConstantsTable,Exp_FEqn),1.02*(VLOOKUP(L$3,HRCoefWinter,2)*(VLOOKUP(L$3,HRCoefWinter,3)+VLOOKUP(L$3,HRCoefWinter,4)*F217+VLOOKUP(L$3,HRCoefWinter,5)*EXP(VLOOKUP(L$3,HRCoefWinter,7)*F217))),1.02*(VLOOKUP(L$3,HRCoefWinter,2)*F217^3+VLOOKUP(L$3,HRCoefWinter,3)*F217^2+VLOOKUP(L$3,HRCoefWinter,4)*F217+VLOOKUP(L$3,HRCoefWinter,5))))</f>
        <v>0</v>
      </c>
      <c r="M217" s="484" t="n">
        <f aca="false">IF(G217=0,0,IF(VLOOKUP(M$3,ConstantsTable,Exp_FEqn),1.02*(VLOOKUP(M$3,HRCoefWinter,2)*(VLOOKUP(M$3,HRCoefWinter,3)+VLOOKUP(M$3,HRCoefWinter,4)*G217+VLOOKUP(M$3,HRCoefWinter,5)*EXP(VLOOKUP(M$3,HRCoefWinter,7)*G217))),1.02*(VLOOKUP(M$3,HRCoefWinter,2)*G217^3+VLOOKUP(M$3,HRCoefWinter,3)*G217^2+VLOOKUP(M$3,HRCoefWinter,4)*G217+VLOOKUP(M$3,HRCoefWinter,5))))</f>
        <v>0</v>
      </c>
      <c r="N217" s="484" t="n">
        <f aca="false">IF(H217=0,0,IF(VLOOKUP(N$3,ConstantsTable,Exp_FEqn),1.02*(VLOOKUP(N$3,HRCoefWinter,2)*(VLOOKUP(N$3,HRCoefWinter,3)+VLOOKUP(N$3,HRCoefWinter,4)*H217+VLOOKUP(N$3,HRCoefWinter,5)*EXP(VLOOKUP(N$3,HRCoefWinter,7)*H217))),1.02*(VLOOKUP(N$3,HRCoefWinter,2)*H217^3+VLOOKUP(N$3,HRCoefWinter,3)*H217^2+VLOOKUP(N$3,HRCoefWinter,4)*H217+VLOOKUP(N$3,HRCoefWinter,5))))</f>
        <v>0</v>
      </c>
      <c r="O217" s="466" t="n">
        <f aca="false">SUM(J217:N217)</f>
        <v>0</v>
      </c>
    </row>
    <row r="218" customFormat="false" ht="12.75" hidden="false" customHeight="false" outlineLevel="0" collapsed="false">
      <c r="A218" s="481" t="n">
        <f aca="false">ROUNDUP(C218/24,0)</f>
        <v>9</v>
      </c>
      <c r="B218" s="482" t="n">
        <f aca="false">B217+1</f>
        <v>23</v>
      </c>
      <c r="C218" s="482" t="n">
        <f aca="false">C217+1</f>
        <v>215</v>
      </c>
      <c r="D218" s="465"/>
      <c r="E218" s="465"/>
      <c r="F218" s="465"/>
      <c r="G218" s="465"/>
      <c r="H218" s="465"/>
      <c r="I218" s="465"/>
      <c r="J218" s="483" t="n">
        <f aca="false">IF(D218=0,0,IF(VLOOKUP(J$3,ConstantsTable,Exp_FEqn),1.02*(VLOOKUP(J$3,HRCoefWinter,2)*(VLOOKUP(J$3,HRCoefWinter,3)+VLOOKUP(J$3,HRCoefWinter,4)*D218+VLOOKUP(J$3,HRCoefWinter,5)*EXP(VLOOKUP(J$3,HRCoefWinter,7)*D218))),1.02*(VLOOKUP(J$3,HRCoefWinter,2)*D218^3+VLOOKUP(J$3,HRCoefWinter,3)*D218^2+VLOOKUP(J$3,HRCoefWinter,4)*D218+VLOOKUP(J$3,HRCoefWinter,5))))</f>
        <v>0</v>
      </c>
      <c r="K218" s="484" t="n">
        <f aca="false">IF(E218=0,0,IF(VLOOKUP(K$3,ConstantsTable,Exp_FEqn),1.02*(VLOOKUP(K$3,HRCoefWinter,2)*(VLOOKUP(K$3,HRCoefWinter,3)+VLOOKUP(K$3,HRCoefWinter,4)*E218+VLOOKUP(K$3,HRCoefWinter,5)*EXP(VLOOKUP(K$3,HRCoefWinter,7)*E218))),1.02*(VLOOKUP(K$3,HRCoefWinter,2)*E218^3+VLOOKUP(K$3,HRCoefWinter,3)*E218^2+VLOOKUP(K$3,HRCoefWinter,4)*E218+VLOOKUP(K$3,HRCoefWinter,5))))</f>
        <v>0</v>
      </c>
      <c r="L218" s="484" t="n">
        <f aca="false">IF(F218=0,0,IF(VLOOKUP(L$3,ConstantsTable,Exp_FEqn),1.02*(VLOOKUP(L$3,HRCoefWinter,2)*(VLOOKUP(L$3,HRCoefWinter,3)+VLOOKUP(L$3,HRCoefWinter,4)*F218+VLOOKUP(L$3,HRCoefWinter,5)*EXP(VLOOKUP(L$3,HRCoefWinter,7)*F218))),1.02*(VLOOKUP(L$3,HRCoefWinter,2)*F218^3+VLOOKUP(L$3,HRCoefWinter,3)*F218^2+VLOOKUP(L$3,HRCoefWinter,4)*F218+VLOOKUP(L$3,HRCoefWinter,5))))</f>
        <v>0</v>
      </c>
      <c r="M218" s="484" t="n">
        <f aca="false">IF(G218=0,0,IF(VLOOKUP(M$3,ConstantsTable,Exp_FEqn),1.02*(VLOOKUP(M$3,HRCoefWinter,2)*(VLOOKUP(M$3,HRCoefWinter,3)+VLOOKUP(M$3,HRCoefWinter,4)*G218+VLOOKUP(M$3,HRCoefWinter,5)*EXP(VLOOKUP(M$3,HRCoefWinter,7)*G218))),1.02*(VLOOKUP(M$3,HRCoefWinter,2)*G218^3+VLOOKUP(M$3,HRCoefWinter,3)*G218^2+VLOOKUP(M$3,HRCoefWinter,4)*G218+VLOOKUP(M$3,HRCoefWinter,5))))</f>
        <v>0</v>
      </c>
      <c r="N218" s="484" t="n">
        <f aca="false">IF(H218=0,0,IF(VLOOKUP(N$3,ConstantsTable,Exp_FEqn),1.02*(VLOOKUP(N$3,HRCoefWinter,2)*(VLOOKUP(N$3,HRCoefWinter,3)+VLOOKUP(N$3,HRCoefWinter,4)*H218+VLOOKUP(N$3,HRCoefWinter,5)*EXP(VLOOKUP(N$3,HRCoefWinter,7)*H218))),1.02*(VLOOKUP(N$3,HRCoefWinter,2)*H218^3+VLOOKUP(N$3,HRCoefWinter,3)*H218^2+VLOOKUP(N$3,HRCoefWinter,4)*H218+VLOOKUP(N$3,HRCoefWinter,5))))</f>
        <v>0</v>
      </c>
      <c r="O218" s="466" t="n">
        <f aca="false">SUM(J218:N218)</f>
        <v>0</v>
      </c>
    </row>
    <row r="219" customFormat="false" ht="12.75" hidden="false" customHeight="false" outlineLevel="0" collapsed="false">
      <c r="A219" s="481" t="n">
        <f aca="false">ROUNDUP(C219/24,0)</f>
        <v>9</v>
      </c>
      <c r="B219" s="482" t="n">
        <f aca="false">B218+1</f>
        <v>24</v>
      </c>
      <c r="C219" s="482" t="n">
        <f aca="false">C218+1</f>
        <v>216</v>
      </c>
      <c r="D219" s="465"/>
      <c r="E219" s="465"/>
      <c r="F219" s="465"/>
      <c r="G219" s="465"/>
      <c r="H219" s="465"/>
      <c r="I219" s="465"/>
      <c r="J219" s="483" t="n">
        <f aca="false">IF(D219=0,0,IF(VLOOKUP(J$3,ConstantsTable,Exp_FEqn),1.02*(VLOOKUP(J$3,HRCoefWinter,2)*(VLOOKUP(J$3,HRCoefWinter,3)+VLOOKUP(J$3,HRCoefWinter,4)*D219+VLOOKUP(J$3,HRCoefWinter,5)*EXP(VLOOKUP(J$3,HRCoefWinter,7)*D219))),1.02*(VLOOKUP(J$3,HRCoefWinter,2)*D219^3+VLOOKUP(J$3,HRCoefWinter,3)*D219^2+VLOOKUP(J$3,HRCoefWinter,4)*D219+VLOOKUP(J$3,HRCoefWinter,5))))</f>
        <v>0</v>
      </c>
      <c r="K219" s="484" t="n">
        <f aca="false">IF(E219=0,0,IF(VLOOKUP(K$3,ConstantsTable,Exp_FEqn),1.02*(VLOOKUP(K$3,HRCoefWinter,2)*(VLOOKUP(K$3,HRCoefWinter,3)+VLOOKUP(K$3,HRCoefWinter,4)*E219+VLOOKUP(K$3,HRCoefWinter,5)*EXP(VLOOKUP(K$3,HRCoefWinter,7)*E219))),1.02*(VLOOKUP(K$3,HRCoefWinter,2)*E219^3+VLOOKUP(K$3,HRCoefWinter,3)*E219^2+VLOOKUP(K$3,HRCoefWinter,4)*E219+VLOOKUP(K$3,HRCoefWinter,5))))</f>
        <v>0</v>
      </c>
      <c r="L219" s="484" t="n">
        <f aca="false">IF(F219=0,0,IF(VLOOKUP(L$3,ConstantsTable,Exp_FEqn),1.02*(VLOOKUP(L$3,HRCoefWinter,2)*(VLOOKUP(L$3,HRCoefWinter,3)+VLOOKUP(L$3,HRCoefWinter,4)*F219+VLOOKUP(L$3,HRCoefWinter,5)*EXP(VLOOKUP(L$3,HRCoefWinter,7)*F219))),1.02*(VLOOKUP(L$3,HRCoefWinter,2)*F219^3+VLOOKUP(L$3,HRCoefWinter,3)*F219^2+VLOOKUP(L$3,HRCoefWinter,4)*F219+VLOOKUP(L$3,HRCoefWinter,5))))</f>
        <v>0</v>
      </c>
      <c r="M219" s="484" t="n">
        <f aca="false">IF(G219=0,0,IF(VLOOKUP(M$3,ConstantsTable,Exp_FEqn),1.02*(VLOOKUP(M$3,HRCoefWinter,2)*(VLOOKUP(M$3,HRCoefWinter,3)+VLOOKUP(M$3,HRCoefWinter,4)*G219+VLOOKUP(M$3,HRCoefWinter,5)*EXP(VLOOKUP(M$3,HRCoefWinter,7)*G219))),1.02*(VLOOKUP(M$3,HRCoefWinter,2)*G219^3+VLOOKUP(M$3,HRCoefWinter,3)*G219^2+VLOOKUP(M$3,HRCoefWinter,4)*G219+VLOOKUP(M$3,HRCoefWinter,5))))</f>
        <v>0</v>
      </c>
      <c r="N219" s="484" t="n">
        <f aca="false">IF(H219=0,0,IF(VLOOKUP(N$3,ConstantsTable,Exp_FEqn),1.02*(VLOOKUP(N$3,HRCoefWinter,2)*(VLOOKUP(N$3,HRCoefWinter,3)+VLOOKUP(N$3,HRCoefWinter,4)*H219+VLOOKUP(N$3,HRCoefWinter,5)*EXP(VLOOKUP(N$3,HRCoefWinter,7)*H219))),1.02*(VLOOKUP(N$3,HRCoefWinter,2)*H219^3+VLOOKUP(N$3,HRCoefWinter,3)*H219^2+VLOOKUP(N$3,HRCoefWinter,4)*H219+VLOOKUP(N$3,HRCoefWinter,5))))</f>
        <v>0</v>
      </c>
      <c r="O219" s="466" t="n">
        <f aca="false">SUM(J219:N219)</f>
        <v>0</v>
      </c>
    </row>
    <row r="220" customFormat="false" ht="12.75" hidden="false" customHeight="false" outlineLevel="0" collapsed="false">
      <c r="A220" s="481" t="n">
        <f aca="false">ROUNDUP(C220/24,0)</f>
        <v>10</v>
      </c>
      <c r="B220" s="482" t="n">
        <v>1</v>
      </c>
      <c r="C220" s="482" t="n">
        <f aca="false">C219+1</f>
        <v>217</v>
      </c>
      <c r="D220" s="465"/>
      <c r="E220" s="465"/>
      <c r="F220" s="465"/>
      <c r="G220" s="465"/>
      <c r="H220" s="465"/>
      <c r="I220" s="465"/>
      <c r="J220" s="483" t="n">
        <f aca="false">IF(D220=0,0,IF(VLOOKUP(J$3,ConstantsTable,Exp_FEqn),1.02*(VLOOKUP(J$3,HRCoefWinter,2)*(VLOOKUP(J$3,HRCoefWinter,3)+VLOOKUP(J$3,HRCoefWinter,4)*D220+VLOOKUP(J$3,HRCoefWinter,5)*EXP(VLOOKUP(J$3,HRCoefWinter,7)*D220))),1.02*(VLOOKUP(J$3,HRCoefWinter,2)*D220^3+VLOOKUP(J$3,HRCoefWinter,3)*D220^2+VLOOKUP(J$3,HRCoefWinter,4)*D220+VLOOKUP(J$3,HRCoefWinter,5))))</f>
        <v>0</v>
      </c>
      <c r="K220" s="484" t="n">
        <f aca="false">IF(E220=0,0,IF(VLOOKUP(K$3,ConstantsTable,Exp_FEqn),1.02*(VLOOKUP(K$3,HRCoefWinter,2)*(VLOOKUP(K$3,HRCoefWinter,3)+VLOOKUP(K$3,HRCoefWinter,4)*E220+VLOOKUP(K$3,HRCoefWinter,5)*EXP(VLOOKUP(K$3,HRCoefWinter,7)*E220))),1.02*(VLOOKUP(K$3,HRCoefWinter,2)*E220^3+VLOOKUP(K$3,HRCoefWinter,3)*E220^2+VLOOKUP(K$3,HRCoefWinter,4)*E220+VLOOKUP(K$3,HRCoefWinter,5))))</f>
        <v>0</v>
      </c>
      <c r="L220" s="484" t="n">
        <f aca="false">IF(F220=0,0,IF(VLOOKUP(L$3,ConstantsTable,Exp_FEqn),1.02*(VLOOKUP(L$3,HRCoefWinter,2)*(VLOOKUP(L$3,HRCoefWinter,3)+VLOOKUP(L$3,HRCoefWinter,4)*F220+VLOOKUP(L$3,HRCoefWinter,5)*EXP(VLOOKUP(L$3,HRCoefWinter,7)*F220))),1.02*(VLOOKUP(L$3,HRCoefWinter,2)*F220^3+VLOOKUP(L$3,HRCoefWinter,3)*F220^2+VLOOKUP(L$3,HRCoefWinter,4)*F220+VLOOKUP(L$3,HRCoefWinter,5))))</f>
        <v>0</v>
      </c>
      <c r="M220" s="484" t="n">
        <f aca="false">IF(G220=0,0,IF(VLOOKUP(M$3,ConstantsTable,Exp_FEqn),1.02*(VLOOKUP(M$3,HRCoefWinter,2)*(VLOOKUP(M$3,HRCoefWinter,3)+VLOOKUP(M$3,HRCoefWinter,4)*G220+VLOOKUP(M$3,HRCoefWinter,5)*EXP(VLOOKUP(M$3,HRCoefWinter,7)*G220))),1.02*(VLOOKUP(M$3,HRCoefWinter,2)*G220^3+VLOOKUP(M$3,HRCoefWinter,3)*G220^2+VLOOKUP(M$3,HRCoefWinter,4)*G220+VLOOKUP(M$3,HRCoefWinter,5))))</f>
        <v>0</v>
      </c>
      <c r="N220" s="484" t="n">
        <f aca="false">IF(H220=0,0,IF(VLOOKUP(N$3,ConstantsTable,Exp_FEqn),1.02*(VLOOKUP(N$3,HRCoefWinter,2)*(VLOOKUP(N$3,HRCoefWinter,3)+VLOOKUP(N$3,HRCoefWinter,4)*H220+VLOOKUP(N$3,HRCoefWinter,5)*EXP(VLOOKUP(N$3,HRCoefWinter,7)*H220))),1.02*(VLOOKUP(N$3,HRCoefWinter,2)*H220^3+VLOOKUP(N$3,HRCoefWinter,3)*H220^2+VLOOKUP(N$3,HRCoefWinter,4)*H220+VLOOKUP(N$3,HRCoefWinter,5))))</f>
        <v>0</v>
      </c>
      <c r="O220" s="466" t="n">
        <f aca="false">SUM(J220:N220)</f>
        <v>0</v>
      </c>
    </row>
    <row r="221" customFormat="false" ht="12.75" hidden="false" customHeight="false" outlineLevel="0" collapsed="false">
      <c r="A221" s="481" t="n">
        <f aca="false">ROUNDUP(C221/24,0)</f>
        <v>10</v>
      </c>
      <c r="B221" s="482" t="n">
        <f aca="false">B220+1</f>
        <v>2</v>
      </c>
      <c r="C221" s="482" t="n">
        <f aca="false">C220+1</f>
        <v>218</v>
      </c>
      <c r="D221" s="465"/>
      <c r="E221" s="465"/>
      <c r="F221" s="465"/>
      <c r="G221" s="465"/>
      <c r="H221" s="465"/>
      <c r="I221" s="465"/>
      <c r="J221" s="483" t="n">
        <f aca="false">IF(D221=0,0,IF(VLOOKUP(J$3,ConstantsTable,Exp_FEqn),1.02*(VLOOKUP(J$3,HRCoefWinter,2)*(VLOOKUP(J$3,HRCoefWinter,3)+VLOOKUP(J$3,HRCoefWinter,4)*D221+VLOOKUP(J$3,HRCoefWinter,5)*EXP(VLOOKUP(J$3,HRCoefWinter,7)*D221))),1.02*(VLOOKUP(J$3,HRCoefWinter,2)*D221^3+VLOOKUP(J$3,HRCoefWinter,3)*D221^2+VLOOKUP(J$3,HRCoefWinter,4)*D221+VLOOKUP(J$3,HRCoefWinter,5))))</f>
        <v>0</v>
      </c>
      <c r="K221" s="484" t="n">
        <f aca="false">IF(E221=0,0,IF(VLOOKUP(K$3,ConstantsTable,Exp_FEqn),1.02*(VLOOKUP(K$3,HRCoefWinter,2)*(VLOOKUP(K$3,HRCoefWinter,3)+VLOOKUP(K$3,HRCoefWinter,4)*E221+VLOOKUP(K$3,HRCoefWinter,5)*EXP(VLOOKUP(K$3,HRCoefWinter,7)*E221))),1.02*(VLOOKUP(K$3,HRCoefWinter,2)*E221^3+VLOOKUP(K$3,HRCoefWinter,3)*E221^2+VLOOKUP(K$3,HRCoefWinter,4)*E221+VLOOKUP(K$3,HRCoefWinter,5))))</f>
        <v>0</v>
      </c>
      <c r="L221" s="484" t="n">
        <f aca="false">IF(F221=0,0,IF(VLOOKUP(L$3,ConstantsTable,Exp_FEqn),1.02*(VLOOKUP(L$3,HRCoefWinter,2)*(VLOOKUP(L$3,HRCoefWinter,3)+VLOOKUP(L$3,HRCoefWinter,4)*F221+VLOOKUP(L$3,HRCoefWinter,5)*EXP(VLOOKUP(L$3,HRCoefWinter,7)*F221))),1.02*(VLOOKUP(L$3,HRCoefWinter,2)*F221^3+VLOOKUP(L$3,HRCoefWinter,3)*F221^2+VLOOKUP(L$3,HRCoefWinter,4)*F221+VLOOKUP(L$3,HRCoefWinter,5))))</f>
        <v>0</v>
      </c>
      <c r="M221" s="484" t="n">
        <f aca="false">IF(G221=0,0,IF(VLOOKUP(M$3,ConstantsTable,Exp_FEqn),1.02*(VLOOKUP(M$3,HRCoefWinter,2)*(VLOOKUP(M$3,HRCoefWinter,3)+VLOOKUP(M$3,HRCoefWinter,4)*G221+VLOOKUP(M$3,HRCoefWinter,5)*EXP(VLOOKUP(M$3,HRCoefWinter,7)*G221))),1.02*(VLOOKUP(M$3,HRCoefWinter,2)*G221^3+VLOOKUP(M$3,HRCoefWinter,3)*G221^2+VLOOKUP(M$3,HRCoefWinter,4)*G221+VLOOKUP(M$3,HRCoefWinter,5))))</f>
        <v>0</v>
      </c>
      <c r="N221" s="484" t="n">
        <f aca="false">IF(H221=0,0,IF(VLOOKUP(N$3,ConstantsTable,Exp_FEqn),1.02*(VLOOKUP(N$3,HRCoefWinter,2)*(VLOOKUP(N$3,HRCoefWinter,3)+VLOOKUP(N$3,HRCoefWinter,4)*H221+VLOOKUP(N$3,HRCoefWinter,5)*EXP(VLOOKUP(N$3,HRCoefWinter,7)*H221))),1.02*(VLOOKUP(N$3,HRCoefWinter,2)*H221^3+VLOOKUP(N$3,HRCoefWinter,3)*H221^2+VLOOKUP(N$3,HRCoefWinter,4)*H221+VLOOKUP(N$3,HRCoefWinter,5))))</f>
        <v>0</v>
      </c>
      <c r="O221" s="466" t="n">
        <f aca="false">SUM(J221:N221)</f>
        <v>0</v>
      </c>
    </row>
    <row r="222" customFormat="false" ht="12.75" hidden="false" customHeight="false" outlineLevel="0" collapsed="false">
      <c r="A222" s="481" t="n">
        <f aca="false">ROUNDUP(C222/24,0)</f>
        <v>10</v>
      </c>
      <c r="B222" s="482" t="n">
        <f aca="false">B221+1</f>
        <v>3</v>
      </c>
      <c r="C222" s="482" t="n">
        <f aca="false">C221+1</f>
        <v>219</v>
      </c>
      <c r="D222" s="465"/>
      <c r="E222" s="465"/>
      <c r="F222" s="465"/>
      <c r="G222" s="465"/>
      <c r="H222" s="465"/>
      <c r="I222" s="465"/>
      <c r="J222" s="483" t="n">
        <f aca="false">IF(D222=0,0,IF(VLOOKUP(J$3,ConstantsTable,Exp_FEqn),1.02*(VLOOKUP(J$3,HRCoefWinter,2)*(VLOOKUP(J$3,HRCoefWinter,3)+VLOOKUP(J$3,HRCoefWinter,4)*D222+VLOOKUP(J$3,HRCoefWinter,5)*EXP(VLOOKUP(J$3,HRCoefWinter,7)*D222))),1.02*(VLOOKUP(J$3,HRCoefWinter,2)*D222^3+VLOOKUP(J$3,HRCoefWinter,3)*D222^2+VLOOKUP(J$3,HRCoefWinter,4)*D222+VLOOKUP(J$3,HRCoefWinter,5))))</f>
        <v>0</v>
      </c>
      <c r="K222" s="484" t="n">
        <f aca="false">IF(E222=0,0,IF(VLOOKUP(K$3,ConstantsTable,Exp_FEqn),1.02*(VLOOKUP(K$3,HRCoefWinter,2)*(VLOOKUP(K$3,HRCoefWinter,3)+VLOOKUP(K$3,HRCoefWinter,4)*E222+VLOOKUP(K$3,HRCoefWinter,5)*EXP(VLOOKUP(K$3,HRCoefWinter,7)*E222))),1.02*(VLOOKUP(K$3,HRCoefWinter,2)*E222^3+VLOOKUP(K$3,HRCoefWinter,3)*E222^2+VLOOKUP(K$3,HRCoefWinter,4)*E222+VLOOKUP(K$3,HRCoefWinter,5))))</f>
        <v>0</v>
      </c>
      <c r="L222" s="484" t="n">
        <f aca="false">IF(F222=0,0,IF(VLOOKUP(L$3,ConstantsTable,Exp_FEqn),1.02*(VLOOKUP(L$3,HRCoefWinter,2)*(VLOOKUP(L$3,HRCoefWinter,3)+VLOOKUP(L$3,HRCoefWinter,4)*F222+VLOOKUP(L$3,HRCoefWinter,5)*EXP(VLOOKUP(L$3,HRCoefWinter,7)*F222))),1.02*(VLOOKUP(L$3,HRCoefWinter,2)*F222^3+VLOOKUP(L$3,HRCoefWinter,3)*F222^2+VLOOKUP(L$3,HRCoefWinter,4)*F222+VLOOKUP(L$3,HRCoefWinter,5))))</f>
        <v>0</v>
      </c>
      <c r="M222" s="484" t="n">
        <f aca="false">IF(G222=0,0,IF(VLOOKUP(M$3,ConstantsTable,Exp_FEqn),1.02*(VLOOKUP(M$3,HRCoefWinter,2)*(VLOOKUP(M$3,HRCoefWinter,3)+VLOOKUP(M$3,HRCoefWinter,4)*G222+VLOOKUP(M$3,HRCoefWinter,5)*EXP(VLOOKUP(M$3,HRCoefWinter,7)*G222))),1.02*(VLOOKUP(M$3,HRCoefWinter,2)*G222^3+VLOOKUP(M$3,HRCoefWinter,3)*G222^2+VLOOKUP(M$3,HRCoefWinter,4)*G222+VLOOKUP(M$3,HRCoefWinter,5))))</f>
        <v>0</v>
      </c>
      <c r="N222" s="484" t="n">
        <f aca="false">IF(H222=0,0,IF(VLOOKUP(N$3,ConstantsTable,Exp_FEqn),1.02*(VLOOKUP(N$3,HRCoefWinter,2)*(VLOOKUP(N$3,HRCoefWinter,3)+VLOOKUP(N$3,HRCoefWinter,4)*H222+VLOOKUP(N$3,HRCoefWinter,5)*EXP(VLOOKUP(N$3,HRCoefWinter,7)*H222))),1.02*(VLOOKUP(N$3,HRCoefWinter,2)*H222^3+VLOOKUP(N$3,HRCoefWinter,3)*H222^2+VLOOKUP(N$3,HRCoefWinter,4)*H222+VLOOKUP(N$3,HRCoefWinter,5))))</f>
        <v>0</v>
      </c>
      <c r="O222" s="466" t="n">
        <f aca="false">SUM(J222:N222)</f>
        <v>0</v>
      </c>
    </row>
    <row r="223" customFormat="false" ht="12.75" hidden="false" customHeight="false" outlineLevel="0" collapsed="false">
      <c r="A223" s="481" t="n">
        <f aca="false">ROUNDUP(C223/24,0)</f>
        <v>10</v>
      </c>
      <c r="B223" s="482" t="n">
        <f aca="false">B222+1</f>
        <v>4</v>
      </c>
      <c r="C223" s="482" t="n">
        <f aca="false">C222+1</f>
        <v>220</v>
      </c>
      <c r="D223" s="465"/>
      <c r="E223" s="465"/>
      <c r="F223" s="465"/>
      <c r="G223" s="465"/>
      <c r="H223" s="465"/>
      <c r="I223" s="465"/>
      <c r="J223" s="483" t="n">
        <f aca="false">IF(D223=0,0,IF(VLOOKUP(J$3,ConstantsTable,Exp_FEqn),1.02*(VLOOKUP(J$3,HRCoefWinter,2)*(VLOOKUP(J$3,HRCoefWinter,3)+VLOOKUP(J$3,HRCoefWinter,4)*D223+VLOOKUP(J$3,HRCoefWinter,5)*EXP(VLOOKUP(J$3,HRCoefWinter,7)*D223))),1.02*(VLOOKUP(J$3,HRCoefWinter,2)*D223^3+VLOOKUP(J$3,HRCoefWinter,3)*D223^2+VLOOKUP(J$3,HRCoefWinter,4)*D223+VLOOKUP(J$3,HRCoefWinter,5))))</f>
        <v>0</v>
      </c>
      <c r="K223" s="484" t="n">
        <f aca="false">IF(E223=0,0,IF(VLOOKUP(K$3,ConstantsTable,Exp_FEqn),1.02*(VLOOKUP(K$3,HRCoefWinter,2)*(VLOOKUP(K$3,HRCoefWinter,3)+VLOOKUP(K$3,HRCoefWinter,4)*E223+VLOOKUP(K$3,HRCoefWinter,5)*EXP(VLOOKUP(K$3,HRCoefWinter,7)*E223))),1.02*(VLOOKUP(K$3,HRCoefWinter,2)*E223^3+VLOOKUP(K$3,HRCoefWinter,3)*E223^2+VLOOKUP(K$3,HRCoefWinter,4)*E223+VLOOKUP(K$3,HRCoefWinter,5))))</f>
        <v>0</v>
      </c>
      <c r="L223" s="484" t="n">
        <f aca="false">IF(F223=0,0,IF(VLOOKUP(L$3,ConstantsTable,Exp_FEqn),1.02*(VLOOKUP(L$3,HRCoefWinter,2)*(VLOOKUP(L$3,HRCoefWinter,3)+VLOOKUP(L$3,HRCoefWinter,4)*F223+VLOOKUP(L$3,HRCoefWinter,5)*EXP(VLOOKUP(L$3,HRCoefWinter,7)*F223))),1.02*(VLOOKUP(L$3,HRCoefWinter,2)*F223^3+VLOOKUP(L$3,HRCoefWinter,3)*F223^2+VLOOKUP(L$3,HRCoefWinter,4)*F223+VLOOKUP(L$3,HRCoefWinter,5))))</f>
        <v>0</v>
      </c>
      <c r="M223" s="484" t="n">
        <f aca="false">IF(G223=0,0,IF(VLOOKUP(M$3,ConstantsTable,Exp_FEqn),1.02*(VLOOKUP(M$3,HRCoefWinter,2)*(VLOOKUP(M$3,HRCoefWinter,3)+VLOOKUP(M$3,HRCoefWinter,4)*G223+VLOOKUP(M$3,HRCoefWinter,5)*EXP(VLOOKUP(M$3,HRCoefWinter,7)*G223))),1.02*(VLOOKUP(M$3,HRCoefWinter,2)*G223^3+VLOOKUP(M$3,HRCoefWinter,3)*G223^2+VLOOKUP(M$3,HRCoefWinter,4)*G223+VLOOKUP(M$3,HRCoefWinter,5))))</f>
        <v>0</v>
      </c>
      <c r="N223" s="484" t="n">
        <f aca="false">IF(H223=0,0,IF(VLOOKUP(N$3,ConstantsTable,Exp_FEqn),1.02*(VLOOKUP(N$3,HRCoefWinter,2)*(VLOOKUP(N$3,HRCoefWinter,3)+VLOOKUP(N$3,HRCoefWinter,4)*H223+VLOOKUP(N$3,HRCoefWinter,5)*EXP(VLOOKUP(N$3,HRCoefWinter,7)*H223))),1.02*(VLOOKUP(N$3,HRCoefWinter,2)*H223^3+VLOOKUP(N$3,HRCoefWinter,3)*H223^2+VLOOKUP(N$3,HRCoefWinter,4)*H223+VLOOKUP(N$3,HRCoefWinter,5))))</f>
        <v>0</v>
      </c>
      <c r="O223" s="466" t="n">
        <f aca="false">SUM(J223:N223)</f>
        <v>0</v>
      </c>
    </row>
    <row r="224" customFormat="false" ht="12.75" hidden="false" customHeight="false" outlineLevel="0" collapsed="false">
      <c r="A224" s="481" t="n">
        <f aca="false">ROUNDUP(C224/24,0)</f>
        <v>10</v>
      </c>
      <c r="B224" s="482" t="n">
        <f aca="false">B223+1</f>
        <v>5</v>
      </c>
      <c r="C224" s="482" t="n">
        <f aca="false">C223+1</f>
        <v>221</v>
      </c>
      <c r="D224" s="465"/>
      <c r="E224" s="465"/>
      <c r="F224" s="465"/>
      <c r="G224" s="465"/>
      <c r="H224" s="465"/>
      <c r="I224" s="465"/>
      <c r="J224" s="483" t="n">
        <f aca="false">IF(D224=0,0,IF(VLOOKUP(J$3,ConstantsTable,Exp_FEqn),1.02*(VLOOKUP(J$3,HRCoefWinter,2)*(VLOOKUP(J$3,HRCoefWinter,3)+VLOOKUP(J$3,HRCoefWinter,4)*D224+VLOOKUP(J$3,HRCoefWinter,5)*EXP(VLOOKUP(J$3,HRCoefWinter,7)*D224))),1.02*(VLOOKUP(J$3,HRCoefWinter,2)*D224^3+VLOOKUP(J$3,HRCoefWinter,3)*D224^2+VLOOKUP(J$3,HRCoefWinter,4)*D224+VLOOKUP(J$3,HRCoefWinter,5))))</f>
        <v>0</v>
      </c>
      <c r="K224" s="484" t="n">
        <f aca="false">IF(E224=0,0,IF(VLOOKUP(K$3,ConstantsTable,Exp_FEqn),1.02*(VLOOKUP(K$3,HRCoefWinter,2)*(VLOOKUP(K$3,HRCoefWinter,3)+VLOOKUP(K$3,HRCoefWinter,4)*E224+VLOOKUP(K$3,HRCoefWinter,5)*EXP(VLOOKUP(K$3,HRCoefWinter,7)*E224))),1.02*(VLOOKUP(K$3,HRCoefWinter,2)*E224^3+VLOOKUP(K$3,HRCoefWinter,3)*E224^2+VLOOKUP(K$3,HRCoefWinter,4)*E224+VLOOKUP(K$3,HRCoefWinter,5))))</f>
        <v>0</v>
      </c>
      <c r="L224" s="484" t="n">
        <f aca="false">IF(F224=0,0,IF(VLOOKUP(L$3,ConstantsTable,Exp_FEqn),1.02*(VLOOKUP(L$3,HRCoefWinter,2)*(VLOOKUP(L$3,HRCoefWinter,3)+VLOOKUP(L$3,HRCoefWinter,4)*F224+VLOOKUP(L$3,HRCoefWinter,5)*EXP(VLOOKUP(L$3,HRCoefWinter,7)*F224))),1.02*(VLOOKUP(L$3,HRCoefWinter,2)*F224^3+VLOOKUP(L$3,HRCoefWinter,3)*F224^2+VLOOKUP(L$3,HRCoefWinter,4)*F224+VLOOKUP(L$3,HRCoefWinter,5))))</f>
        <v>0</v>
      </c>
      <c r="M224" s="484" t="n">
        <f aca="false">IF(G224=0,0,IF(VLOOKUP(M$3,ConstantsTable,Exp_FEqn),1.02*(VLOOKUP(M$3,HRCoefWinter,2)*(VLOOKUP(M$3,HRCoefWinter,3)+VLOOKUP(M$3,HRCoefWinter,4)*G224+VLOOKUP(M$3,HRCoefWinter,5)*EXP(VLOOKUP(M$3,HRCoefWinter,7)*G224))),1.02*(VLOOKUP(M$3,HRCoefWinter,2)*G224^3+VLOOKUP(M$3,HRCoefWinter,3)*G224^2+VLOOKUP(M$3,HRCoefWinter,4)*G224+VLOOKUP(M$3,HRCoefWinter,5))))</f>
        <v>0</v>
      </c>
      <c r="N224" s="484" t="n">
        <f aca="false">IF(H224=0,0,IF(VLOOKUP(N$3,ConstantsTable,Exp_FEqn),1.02*(VLOOKUP(N$3,HRCoefWinter,2)*(VLOOKUP(N$3,HRCoefWinter,3)+VLOOKUP(N$3,HRCoefWinter,4)*H224+VLOOKUP(N$3,HRCoefWinter,5)*EXP(VLOOKUP(N$3,HRCoefWinter,7)*H224))),1.02*(VLOOKUP(N$3,HRCoefWinter,2)*H224^3+VLOOKUP(N$3,HRCoefWinter,3)*H224^2+VLOOKUP(N$3,HRCoefWinter,4)*H224+VLOOKUP(N$3,HRCoefWinter,5))))</f>
        <v>0</v>
      </c>
      <c r="O224" s="466" t="n">
        <f aca="false">SUM(J224:N224)</f>
        <v>0</v>
      </c>
    </row>
    <row r="225" customFormat="false" ht="12.75" hidden="false" customHeight="false" outlineLevel="0" collapsed="false">
      <c r="A225" s="481" t="n">
        <f aca="false">ROUNDUP(C225/24,0)</f>
        <v>10</v>
      </c>
      <c r="B225" s="482" t="n">
        <f aca="false">B224+1</f>
        <v>6</v>
      </c>
      <c r="C225" s="482" t="n">
        <f aca="false">C224+1</f>
        <v>222</v>
      </c>
      <c r="D225" s="465"/>
      <c r="E225" s="465"/>
      <c r="F225" s="465"/>
      <c r="G225" s="465"/>
      <c r="H225" s="465"/>
      <c r="I225" s="465"/>
      <c r="J225" s="483" t="n">
        <f aca="false">IF(D225=0,0,IF(VLOOKUP(J$3,ConstantsTable,Exp_FEqn),1.02*(VLOOKUP(J$3,HRCoefWinter,2)*(VLOOKUP(J$3,HRCoefWinter,3)+VLOOKUP(J$3,HRCoefWinter,4)*D225+VLOOKUP(J$3,HRCoefWinter,5)*EXP(VLOOKUP(J$3,HRCoefWinter,7)*D225))),1.02*(VLOOKUP(J$3,HRCoefWinter,2)*D225^3+VLOOKUP(J$3,HRCoefWinter,3)*D225^2+VLOOKUP(J$3,HRCoefWinter,4)*D225+VLOOKUP(J$3,HRCoefWinter,5))))</f>
        <v>0</v>
      </c>
      <c r="K225" s="484" t="n">
        <f aca="false">IF(E225=0,0,IF(VLOOKUP(K$3,ConstantsTable,Exp_FEqn),1.02*(VLOOKUP(K$3,HRCoefWinter,2)*(VLOOKUP(K$3,HRCoefWinter,3)+VLOOKUP(K$3,HRCoefWinter,4)*E225+VLOOKUP(K$3,HRCoefWinter,5)*EXP(VLOOKUP(K$3,HRCoefWinter,7)*E225))),1.02*(VLOOKUP(K$3,HRCoefWinter,2)*E225^3+VLOOKUP(K$3,HRCoefWinter,3)*E225^2+VLOOKUP(K$3,HRCoefWinter,4)*E225+VLOOKUP(K$3,HRCoefWinter,5))))</f>
        <v>0</v>
      </c>
      <c r="L225" s="484" t="n">
        <f aca="false">IF(F225=0,0,IF(VLOOKUP(L$3,ConstantsTable,Exp_FEqn),1.02*(VLOOKUP(L$3,HRCoefWinter,2)*(VLOOKUP(L$3,HRCoefWinter,3)+VLOOKUP(L$3,HRCoefWinter,4)*F225+VLOOKUP(L$3,HRCoefWinter,5)*EXP(VLOOKUP(L$3,HRCoefWinter,7)*F225))),1.02*(VLOOKUP(L$3,HRCoefWinter,2)*F225^3+VLOOKUP(L$3,HRCoefWinter,3)*F225^2+VLOOKUP(L$3,HRCoefWinter,4)*F225+VLOOKUP(L$3,HRCoefWinter,5))))</f>
        <v>0</v>
      </c>
      <c r="M225" s="484" t="n">
        <f aca="false">IF(G225=0,0,IF(VLOOKUP(M$3,ConstantsTable,Exp_FEqn),1.02*(VLOOKUP(M$3,HRCoefWinter,2)*(VLOOKUP(M$3,HRCoefWinter,3)+VLOOKUP(M$3,HRCoefWinter,4)*G225+VLOOKUP(M$3,HRCoefWinter,5)*EXP(VLOOKUP(M$3,HRCoefWinter,7)*G225))),1.02*(VLOOKUP(M$3,HRCoefWinter,2)*G225^3+VLOOKUP(M$3,HRCoefWinter,3)*G225^2+VLOOKUP(M$3,HRCoefWinter,4)*G225+VLOOKUP(M$3,HRCoefWinter,5))))</f>
        <v>0</v>
      </c>
      <c r="N225" s="484" t="n">
        <f aca="false">IF(H225=0,0,IF(VLOOKUP(N$3,ConstantsTable,Exp_FEqn),1.02*(VLOOKUP(N$3,HRCoefWinter,2)*(VLOOKUP(N$3,HRCoefWinter,3)+VLOOKUP(N$3,HRCoefWinter,4)*H225+VLOOKUP(N$3,HRCoefWinter,5)*EXP(VLOOKUP(N$3,HRCoefWinter,7)*H225))),1.02*(VLOOKUP(N$3,HRCoefWinter,2)*H225^3+VLOOKUP(N$3,HRCoefWinter,3)*H225^2+VLOOKUP(N$3,HRCoefWinter,4)*H225+VLOOKUP(N$3,HRCoefWinter,5))))</f>
        <v>0</v>
      </c>
      <c r="O225" s="466" t="n">
        <f aca="false">SUM(J225:N225)</f>
        <v>0</v>
      </c>
    </row>
    <row r="226" customFormat="false" ht="12.75" hidden="false" customHeight="false" outlineLevel="0" collapsed="false">
      <c r="A226" s="481" t="n">
        <f aca="false">ROUNDUP(C226/24,0)</f>
        <v>10</v>
      </c>
      <c r="B226" s="482" t="n">
        <f aca="false">B225+1</f>
        <v>7</v>
      </c>
      <c r="C226" s="482" t="n">
        <f aca="false">C225+1</f>
        <v>223</v>
      </c>
      <c r="D226" s="465"/>
      <c r="E226" s="465"/>
      <c r="F226" s="465"/>
      <c r="G226" s="465"/>
      <c r="H226" s="465"/>
      <c r="I226" s="465"/>
      <c r="J226" s="483" t="n">
        <f aca="false">IF(D226=0,0,IF(VLOOKUP(J$3,ConstantsTable,Exp_FEqn),1.02*(VLOOKUP(J$3,HRCoefWinter,2)*(VLOOKUP(J$3,HRCoefWinter,3)+VLOOKUP(J$3,HRCoefWinter,4)*D226+VLOOKUP(J$3,HRCoefWinter,5)*EXP(VLOOKUP(J$3,HRCoefWinter,7)*D226))),1.02*(VLOOKUP(J$3,HRCoefWinter,2)*D226^3+VLOOKUP(J$3,HRCoefWinter,3)*D226^2+VLOOKUP(J$3,HRCoefWinter,4)*D226+VLOOKUP(J$3,HRCoefWinter,5))))</f>
        <v>0</v>
      </c>
      <c r="K226" s="484" t="n">
        <f aca="false">IF(E226=0,0,IF(VLOOKUP(K$3,ConstantsTable,Exp_FEqn),1.02*(VLOOKUP(K$3,HRCoefWinter,2)*(VLOOKUP(K$3,HRCoefWinter,3)+VLOOKUP(K$3,HRCoefWinter,4)*E226+VLOOKUP(K$3,HRCoefWinter,5)*EXP(VLOOKUP(K$3,HRCoefWinter,7)*E226))),1.02*(VLOOKUP(K$3,HRCoefWinter,2)*E226^3+VLOOKUP(K$3,HRCoefWinter,3)*E226^2+VLOOKUP(K$3,HRCoefWinter,4)*E226+VLOOKUP(K$3,HRCoefWinter,5))))</f>
        <v>0</v>
      </c>
      <c r="L226" s="484" t="n">
        <f aca="false">IF(F226=0,0,IF(VLOOKUP(L$3,ConstantsTable,Exp_FEqn),1.02*(VLOOKUP(L$3,HRCoefWinter,2)*(VLOOKUP(L$3,HRCoefWinter,3)+VLOOKUP(L$3,HRCoefWinter,4)*F226+VLOOKUP(L$3,HRCoefWinter,5)*EXP(VLOOKUP(L$3,HRCoefWinter,7)*F226))),1.02*(VLOOKUP(L$3,HRCoefWinter,2)*F226^3+VLOOKUP(L$3,HRCoefWinter,3)*F226^2+VLOOKUP(L$3,HRCoefWinter,4)*F226+VLOOKUP(L$3,HRCoefWinter,5))))</f>
        <v>0</v>
      </c>
      <c r="M226" s="484" t="n">
        <f aca="false">IF(G226=0,0,IF(VLOOKUP(M$3,ConstantsTable,Exp_FEqn),1.02*(VLOOKUP(M$3,HRCoefWinter,2)*(VLOOKUP(M$3,HRCoefWinter,3)+VLOOKUP(M$3,HRCoefWinter,4)*G226+VLOOKUP(M$3,HRCoefWinter,5)*EXP(VLOOKUP(M$3,HRCoefWinter,7)*G226))),1.02*(VLOOKUP(M$3,HRCoefWinter,2)*G226^3+VLOOKUP(M$3,HRCoefWinter,3)*G226^2+VLOOKUP(M$3,HRCoefWinter,4)*G226+VLOOKUP(M$3,HRCoefWinter,5))))</f>
        <v>0</v>
      </c>
      <c r="N226" s="484" t="n">
        <f aca="false">IF(H226=0,0,IF(VLOOKUP(N$3,ConstantsTable,Exp_FEqn),1.02*(VLOOKUP(N$3,HRCoefWinter,2)*(VLOOKUP(N$3,HRCoefWinter,3)+VLOOKUP(N$3,HRCoefWinter,4)*H226+VLOOKUP(N$3,HRCoefWinter,5)*EXP(VLOOKUP(N$3,HRCoefWinter,7)*H226))),1.02*(VLOOKUP(N$3,HRCoefWinter,2)*H226^3+VLOOKUP(N$3,HRCoefWinter,3)*H226^2+VLOOKUP(N$3,HRCoefWinter,4)*H226+VLOOKUP(N$3,HRCoefWinter,5))))</f>
        <v>0</v>
      </c>
      <c r="O226" s="466" t="n">
        <f aca="false">SUM(J226:N226)</f>
        <v>0</v>
      </c>
    </row>
    <row r="227" customFormat="false" ht="12.75" hidden="false" customHeight="false" outlineLevel="0" collapsed="false">
      <c r="A227" s="481" t="n">
        <f aca="false">ROUNDUP(C227/24,0)</f>
        <v>10</v>
      </c>
      <c r="B227" s="482" t="n">
        <f aca="false">B226+1</f>
        <v>8</v>
      </c>
      <c r="C227" s="482" t="n">
        <f aca="false">C226+1</f>
        <v>224</v>
      </c>
      <c r="D227" s="465"/>
      <c r="E227" s="465"/>
      <c r="F227" s="465"/>
      <c r="G227" s="465"/>
      <c r="H227" s="465"/>
      <c r="I227" s="465"/>
      <c r="J227" s="483" t="n">
        <f aca="false">IF(D227=0,0,IF(VLOOKUP(J$3,ConstantsTable,Exp_FEqn),1.02*(VLOOKUP(J$3,HRCoefWinter,2)*(VLOOKUP(J$3,HRCoefWinter,3)+VLOOKUP(J$3,HRCoefWinter,4)*D227+VLOOKUP(J$3,HRCoefWinter,5)*EXP(VLOOKUP(J$3,HRCoefWinter,7)*D227))),1.02*(VLOOKUP(J$3,HRCoefWinter,2)*D227^3+VLOOKUP(J$3,HRCoefWinter,3)*D227^2+VLOOKUP(J$3,HRCoefWinter,4)*D227+VLOOKUP(J$3,HRCoefWinter,5))))</f>
        <v>0</v>
      </c>
      <c r="K227" s="484" t="n">
        <f aca="false">IF(E227=0,0,IF(VLOOKUP(K$3,ConstantsTable,Exp_FEqn),1.02*(VLOOKUP(K$3,HRCoefWinter,2)*(VLOOKUP(K$3,HRCoefWinter,3)+VLOOKUP(K$3,HRCoefWinter,4)*E227+VLOOKUP(K$3,HRCoefWinter,5)*EXP(VLOOKUP(K$3,HRCoefWinter,7)*E227))),1.02*(VLOOKUP(K$3,HRCoefWinter,2)*E227^3+VLOOKUP(K$3,HRCoefWinter,3)*E227^2+VLOOKUP(K$3,HRCoefWinter,4)*E227+VLOOKUP(K$3,HRCoefWinter,5))))</f>
        <v>0</v>
      </c>
      <c r="L227" s="484" t="n">
        <f aca="false">IF(F227=0,0,IF(VLOOKUP(L$3,ConstantsTable,Exp_FEqn),1.02*(VLOOKUP(L$3,HRCoefWinter,2)*(VLOOKUP(L$3,HRCoefWinter,3)+VLOOKUP(L$3,HRCoefWinter,4)*F227+VLOOKUP(L$3,HRCoefWinter,5)*EXP(VLOOKUP(L$3,HRCoefWinter,7)*F227))),1.02*(VLOOKUP(L$3,HRCoefWinter,2)*F227^3+VLOOKUP(L$3,HRCoefWinter,3)*F227^2+VLOOKUP(L$3,HRCoefWinter,4)*F227+VLOOKUP(L$3,HRCoefWinter,5))))</f>
        <v>0</v>
      </c>
      <c r="M227" s="484" t="n">
        <f aca="false">IF(G227=0,0,IF(VLOOKUP(M$3,ConstantsTable,Exp_FEqn),1.02*(VLOOKUP(M$3,HRCoefWinter,2)*(VLOOKUP(M$3,HRCoefWinter,3)+VLOOKUP(M$3,HRCoefWinter,4)*G227+VLOOKUP(M$3,HRCoefWinter,5)*EXP(VLOOKUP(M$3,HRCoefWinter,7)*G227))),1.02*(VLOOKUP(M$3,HRCoefWinter,2)*G227^3+VLOOKUP(M$3,HRCoefWinter,3)*G227^2+VLOOKUP(M$3,HRCoefWinter,4)*G227+VLOOKUP(M$3,HRCoefWinter,5))))</f>
        <v>0</v>
      </c>
      <c r="N227" s="484" t="n">
        <f aca="false">IF(H227=0,0,IF(VLOOKUP(N$3,ConstantsTable,Exp_FEqn),1.02*(VLOOKUP(N$3,HRCoefWinter,2)*(VLOOKUP(N$3,HRCoefWinter,3)+VLOOKUP(N$3,HRCoefWinter,4)*H227+VLOOKUP(N$3,HRCoefWinter,5)*EXP(VLOOKUP(N$3,HRCoefWinter,7)*H227))),1.02*(VLOOKUP(N$3,HRCoefWinter,2)*H227^3+VLOOKUP(N$3,HRCoefWinter,3)*H227^2+VLOOKUP(N$3,HRCoefWinter,4)*H227+VLOOKUP(N$3,HRCoefWinter,5))))</f>
        <v>0</v>
      </c>
      <c r="O227" s="466" t="n">
        <f aca="false">SUM(J227:N227)</f>
        <v>0</v>
      </c>
    </row>
    <row r="228" customFormat="false" ht="12.75" hidden="false" customHeight="false" outlineLevel="0" collapsed="false">
      <c r="A228" s="481" t="n">
        <f aca="false">ROUNDUP(C228/24,0)</f>
        <v>10</v>
      </c>
      <c r="B228" s="482" t="n">
        <f aca="false">B227+1</f>
        <v>9</v>
      </c>
      <c r="C228" s="482" t="n">
        <f aca="false">C227+1</f>
        <v>225</v>
      </c>
      <c r="D228" s="465"/>
      <c r="E228" s="465"/>
      <c r="F228" s="465"/>
      <c r="G228" s="465"/>
      <c r="H228" s="465"/>
      <c r="I228" s="465"/>
      <c r="J228" s="483" t="n">
        <f aca="false">IF(D228=0,0,IF(VLOOKUP(J$3,ConstantsTable,Exp_FEqn),1.02*(VLOOKUP(J$3,HRCoefWinter,2)*(VLOOKUP(J$3,HRCoefWinter,3)+VLOOKUP(J$3,HRCoefWinter,4)*D228+VLOOKUP(J$3,HRCoefWinter,5)*EXP(VLOOKUP(J$3,HRCoefWinter,7)*D228))),1.02*(VLOOKUP(J$3,HRCoefWinter,2)*D228^3+VLOOKUP(J$3,HRCoefWinter,3)*D228^2+VLOOKUP(J$3,HRCoefWinter,4)*D228+VLOOKUP(J$3,HRCoefWinter,5))))</f>
        <v>0</v>
      </c>
      <c r="K228" s="484" t="n">
        <f aca="false">IF(E228=0,0,IF(VLOOKUP(K$3,ConstantsTable,Exp_FEqn),1.02*(VLOOKUP(K$3,HRCoefWinter,2)*(VLOOKUP(K$3,HRCoefWinter,3)+VLOOKUP(K$3,HRCoefWinter,4)*E228+VLOOKUP(K$3,HRCoefWinter,5)*EXP(VLOOKUP(K$3,HRCoefWinter,7)*E228))),1.02*(VLOOKUP(K$3,HRCoefWinter,2)*E228^3+VLOOKUP(K$3,HRCoefWinter,3)*E228^2+VLOOKUP(K$3,HRCoefWinter,4)*E228+VLOOKUP(K$3,HRCoefWinter,5))))</f>
        <v>0</v>
      </c>
      <c r="L228" s="484" t="n">
        <f aca="false">IF(F228=0,0,IF(VLOOKUP(L$3,ConstantsTable,Exp_FEqn),1.02*(VLOOKUP(L$3,HRCoefWinter,2)*(VLOOKUP(L$3,HRCoefWinter,3)+VLOOKUP(L$3,HRCoefWinter,4)*F228+VLOOKUP(L$3,HRCoefWinter,5)*EXP(VLOOKUP(L$3,HRCoefWinter,7)*F228))),1.02*(VLOOKUP(L$3,HRCoefWinter,2)*F228^3+VLOOKUP(L$3,HRCoefWinter,3)*F228^2+VLOOKUP(L$3,HRCoefWinter,4)*F228+VLOOKUP(L$3,HRCoefWinter,5))))</f>
        <v>0</v>
      </c>
      <c r="M228" s="484" t="n">
        <f aca="false">IF(G228=0,0,IF(VLOOKUP(M$3,ConstantsTable,Exp_FEqn),1.02*(VLOOKUP(M$3,HRCoefWinter,2)*(VLOOKUP(M$3,HRCoefWinter,3)+VLOOKUP(M$3,HRCoefWinter,4)*G228+VLOOKUP(M$3,HRCoefWinter,5)*EXP(VLOOKUP(M$3,HRCoefWinter,7)*G228))),1.02*(VLOOKUP(M$3,HRCoefWinter,2)*G228^3+VLOOKUP(M$3,HRCoefWinter,3)*G228^2+VLOOKUP(M$3,HRCoefWinter,4)*G228+VLOOKUP(M$3,HRCoefWinter,5))))</f>
        <v>0</v>
      </c>
      <c r="N228" s="484" t="n">
        <f aca="false">IF(H228=0,0,IF(VLOOKUP(N$3,ConstantsTable,Exp_FEqn),1.02*(VLOOKUP(N$3,HRCoefWinter,2)*(VLOOKUP(N$3,HRCoefWinter,3)+VLOOKUP(N$3,HRCoefWinter,4)*H228+VLOOKUP(N$3,HRCoefWinter,5)*EXP(VLOOKUP(N$3,HRCoefWinter,7)*H228))),1.02*(VLOOKUP(N$3,HRCoefWinter,2)*H228^3+VLOOKUP(N$3,HRCoefWinter,3)*H228^2+VLOOKUP(N$3,HRCoefWinter,4)*H228+VLOOKUP(N$3,HRCoefWinter,5))))</f>
        <v>0</v>
      </c>
      <c r="O228" s="466" t="n">
        <f aca="false">SUM(J228:N228)</f>
        <v>0</v>
      </c>
    </row>
    <row r="229" customFormat="false" ht="12.75" hidden="false" customHeight="false" outlineLevel="0" collapsed="false">
      <c r="A229" s="481" t="n">
        <f aca="false">ROUNDUP(C229/24,0)</f>
        <v>10</v>
      </c>
      <c r="B229" s="482" t="n">
        <f aca="false">B228+1</f>
        <v>10</v>
      </c>
      <c r="C229" s="482" t="n">
        <f aca="false">C228+1</f>
        <v>226</v>
      </c>
      <c r="D229" s="465"/>
      <c r="E229" s="465"/>
      <c r="F229" s="465"/>
      <c r="G229" s="465"/>
      <c r="H229" s="465"/>
      <c r="I229" s="465"/>
      <c r="J229" s="483" t="n">
        <f aca="false">IF(D229=0,0,IF(VLOOKUP(J$3,ConstantsTable,Exp_FEqn),1.02*(VLOOKUP(J$3,HRCoefWinter,2)*(VLOOKUP(J$3,HRCoefWinter,3)+VLOOKUP(J$3,HRCoefWinter,4)*D229+VLOOKUP(J$3,HRCoefWinter,5)*EXP(VLOOKUP(J$3,HRCoefWinter,7)*D229))),1.02*(VLOOKUP(J$3,HRCoefWinter,2)*D229^3+VLOOKUP(J$3,HRCoefWinter,3)*D229^2+VLOOKUP(J$3,HRCoefWinter,4)*D229+VLOOKUP(J$3,HRCoefWinter,5))))</f>
        <v>0</v>
      </c>
      <c r="K229" s="484" t="n">
        <f aca="false">IF(E229=0,0,IF(VLOOKUP(K$3,ConstantsTable,Exp_FEqn),1.02*(VLOOKUP(K$3,HRCoefWinter,2)*(VLOOKUP(K$3,HRCoefWinter,3)+VLOOKUP(K$3,HRCoefWinter,4)*E229+VLOOKUP(K$3,HRCoefWinter,5)*EXP(VLOOKUP(K$3,HRCoefWinter,7)*E229))),1.02*(VLOOKUP(K$3,HRCoefWinter,2)*E229^3+VLOOKUP(K$3,HRCoefWinter,3)*E229^2+VLOOKUP(K$3,HRCoefWinter,4)*E229+VLOOKUP(K$3,HRCoefWinter,5))))</f>
        <v>0</v>
      </c>
      <c r="L229" s="484" t="n">
        <f aca="false">IF(F229=0,0,IF(VLOOKUP(L$3,ConstantsTable,Exp_FEqn),1.02*(VLOOKUP(L$3,HRCoefWinter,2)*(VLOOKUP(L$3,HRCoefWinter,3)+VLOOKUP(L$3,HRCoefWinter,4)*F229+VLOOKUP(L$3,HRCoefWinter,5)*EXP(VLOOKUP(L$3,HRCoefWinter,7)*F229))),1.02*(VLOOKUP(L$3,HRCoefWinter,2)*F229^3+VLOOKUP(L$3,HRCoefWinter,3)*F229^2+VLOOKUP(L$3,HRCoefWinter,4)*F229+VLOOKUP(L$3,HRCoefWinter,5))))</f>
        <v>0</v>
      </c>
      <c r="M229" s="484" t="n">
        <f aca="false">IF(G229=0,0,IF(VLOOKUP(M$3,ConstantsTable,Exp_FEqn),1.02*(VLOOKUP(M$3,HRCoefWinter,2)*(VLOOKUP(M$3,HRCoefWinter,3)+VLOOKUP(M$3,HRCoefWinter,4)*G229+VLOOKUP(M$3,HRCoefWinter,5)*EXP(VLOOKUP(M$3,HRCoefWinter,7)*G229))),1.02*(VLOOKUP(M$3,HRCoefWinter,2)*G229^3+VLOOKUP(M$3,HRCoefWinter,3)*G229^2+VLOOKUP(M$3,HRCoefWinter,4)*G229+VLOOKUP(M$3,HRCoefWinter,5))))</f>
        <v>0</v>
      </c>
      <c r="N229" s="484" t="n">
        <f aca="false">IF(H229=0,0,IF(VLOOKUP(N$3,ConstantsTable,Exp_FEqn),1.02*(VLOOKUP(N$3,HRCoefWinter,2)*(VLOOKUP(N$3,HRCoefWinter,3)+VLOOKUP(N$3,HRCoefWinter,4)*H229+VLOOKUP(N$3,HRCoefWinter,5)*EXP(VLOOKUP(N$3,HRCoefWinter,7)*H229))),1.02*(VLOOKUP(N$3,HRCoefWinter,2)*H229^3+VLOOKUP(N$3,HRCoefWinter,3)*H229^2+VLOOKUP(N$3,HRCoefWinter,4)*H229+VLOOKUP(N$3,HRCoefWinter,5))))</f>
        <v>0</v>
      </c>
      <c r="O229" s="466" t="n">
        <f aca="false">SUM(J229:N229)</f>
        <v>0</v>
      </c>
    </row>
    <row r="230" customFormat="false" ht="12.75" hidden="false" customHeight="false" outlineLevel="0" collapsed="false">
      <c r="A230" s="481" t="n">
        <f aca="false">ROUNDUP(C230/24,0)</f>
        <v>10</v>
      </c>
      <c r="B230" s="482" t="n">
        <f aca="false">B229+1</f>
        <v>11</v>
      </c>
      <c r="C230" s="482" t="n">
        <f aca="false">C229+1</f>
        <v>227</v>
      </c>
      <c r="D230" s="465"/>
      <c r="E230" s="465"/>
      <c r="F230" s="465"/>
      <c r="G230" s="465"/>
      <c r="H230" s="465"/>
      <c r="I230" s="465"/>
      <c r="J230" s="483" t="n">
        <f aca="false">IF(D230=0,0,IF(VLOOKUP(J$3,ConstantsTable,Exp_FEqn),1.02*(VLOOKUP(J$3,HRCoefWinter,2)*(VLOOKUP(J$3,HRCoefWinter,3)+VLOOKUP(J$3,HRCoefWinter,4)*D230+VLOOKUP(J$3,HRCoefWinter,5)*EXP(VLOOKUP(J$3,HRCoefWinter,7)*D230))),1.02*(VLOOKUP(J$3,HRCoefWinter,2)*D230^3+VLOOKUP(J$3,HRCoefWinter,3)*D230^2+VLOOKUP(J$3,HRCoefWinter,4)*D230+VLOOKUP(J$3,HRCoefWinter,5))))</f>
        <v>0</v>
      </c>
      <c r="K230" s="484" t="n">
        <f aca="false">IF(E230=0,0,IF(VLOOKUP(K$3,ConstantsTable,Exp_FEqn),1.02*(VLOOKUP(K$3,HRCoefWinter,2)*(VLOOKUP(K$3,HRCoefWinter,3)+VLOOKUP(K$3,HRCoefWinter,4)*E230+VLOOKUP(K$3,HRCoefWinter,5)*EXP(VLOOKUP(K$3,HRCoefWinter,7)*E230))),1.02*(VLOOKUP(K$3,HRCoefWinter,2)*E230^3+VLOOKUP(K$3,HRCoefWinter,3)*E230^2+VLOOKUP(K$3,HRCoefWinter,4)*E230+VLOOKUP(K$3,HRCoefWinter,5))))</f>
        <v>0</v>
      </c>
      <c r="L230" s="484" t="n">
        <f aca="false">IF(F230=0,0,IF(VLOOKUP(L$3,ConstantsTable,Exp_FEqn),1.02*(VLOOKUP(L$3,HRCoefWinter,2)*(VLOOKUP(L$3,HRCoefWinter,3)+VLOOKUP(L$3,HRCoefWinter,4)*F230+VLOOKUP(L$3,HRCoefWinter,5)*EXP(VLOOKUP(L$3,HRCoefWinter,7)*F230))),1.02*(VLOOKUP(L$3,HRCoefWinter,2)*F230^3+VLOOKUP(L$3,HRCoefWinter,3)*F230^2+VLOOKUP(L$3,HRCoefWinter,4)*F230+VLOOKUP(L$3,HRCoefWinter,5))))</f>
        <v>0</v>
      </c>
      <c r="M230" s="484" t="n">
        <f aca="false">IF(G230=0,0,IF(VLOOKUP(M$3,ConstantsTable,Exp_FEqn),1.02*(VLOOKUP(M$3,HRCoefWinter,2)*(VLOOKUP(M$3,HRCoefWinter,3)+VLOOKUP(M$3,HRCoefWinter,4)*G230+VLOOKUP(M$3,HRCoefWinter,5)*EXP(VLOOKUP(M$3,HRCoefWinter,7)*G230))),1.02*(VLOOKUP(M$3,HRCoefWinter,2)*G230^3+VLOOKUP(M$3,HRCoefWinter,3)*G230^2+VLOOKUP(M$3,HRCoefWinter,4)*G230+VLOOKUP(M$3,HRCoefWinter,5))))</f>
        <v>0</v>
      </c>
      <c r="N230" s="484" t="n">
        <f aca="false">IF(H230=0,0,IF(VLOOKUP(N$3,ConstantsTable,Exp_FEqn),1.02*(VLOOKUP(N$3,HRCoefWinter,2)*(VLOOKUP(N$3,HRCoefWinter,3)+VLOOKUP(N$3,HRCoefWinter,4)*H230+VLOOKUP(N$3,HRCoefWinter,5)*EXP(VLOOKUP(N$3,HRCoefWinter,7)*H230))),1.02*(VLOOKUP(N$3,HRCoefWinter,2)*H230^3+VLOOKUP(N$3,HRCoefWinter,3)*H230^2+VLOOKUP(N$3,HRCoefWinter,4)*H230+VLOOKUP(N$3,HRCoefWinter,5))))</f>
        <v>0</v>
      </c>
      <c r="O230" s="466" t="n">
        <f aca="false">SUM(J230:N230)</f>
        <v>0</v>
      </c>
    </row>
    <row r="231" customFormat="false" ht="12.75" hidden="false" customHeight="false" outlineLevel="0" collapsed="false">
      <c r="A231" s="481" t="n">
        <f aca="false">ROUNDUP(C231/24,0)</f>
        <v>10</v>
      </c>
      <c r="B231" s="482" t="n">
        <f aca="false">B230+1</f>
        <v>12</v>
      </c>
      <c r="C231" s="482" t="n">
        <f aca="false">C230+1</f>
        <v>228</v>
      </c>
      <c r="D231" s="465"/>
      <c r="E231" s="465"/>
      <c r="F231" s="465"/>
      <c r="G231" s="465"/>
      <c r="H231" s="465"/>
      <c r="I231" s="465"/>
      <c r="J231" s="483" t="n">
        <f aca="false">IF(D231=0,0,IF(VLOOKUP(J$3,ConstantsTable,Exp_FEqn),1.02*(VLOOKUP(J$3,HRCoefWinter,2)*(VLOOKUP(J$3,HRCoefWinter,3)+VLOOKUP(J$3,HRCoefWinter,4)*D231+VLOOKUP(J$3,HRCoefWinter,5)*EXP(VLOOKUP(J$3,HRCoefWinter,7)*D231))),1.02*(VLOOKUP(J$3,HRCoefWinter,2)*D231^3+VLOOKUP(J$3,HRCoefWinter,3)*D231^2+VLOOKUP(J$3,HRCoefWinter,4)*D231+VLOOKUP(J$3,HRCoefWinter,5))))</f>
        <v>0</v>
      </c>
      <c r="K231" s="484" t="n">
        <f aca="false">IF(E231=0,0,IF(VLOOKUP(K$3,ConstantsTable,Exp_FEqn),1.02*(VLOOKUP(K$3,HRCoefWinter,2)*(VLOOKUP(K$3,HRCoefWinter,3)+VLOOKUP(K$3,HRCoefWinter,4)*E231+VLOOKUP(K$3,HRCoefWinter,5)*EXP(VLOOKUP(K$3,HRCoefWinter,7)*E231))),1.02*(VLOOKUP(K$3,HRCoefWinter,2)*E231^3+VLOOKUP(K$3,HRCoefWinter,3)*E231^2+VLOOKUP(K$3,HRCoefWinter,4)*E231+VLOOKUP(K$3,HRCoefWinter,5))))</f>
        <v>0</v>
      </c>
      <c r="L231" s="484" t="n">
        <f aca="false">IF(F231=0,0,IF(VLOOKUP(L$3,ConstantsTable,Exp_FEqn),1.02*(VLOOKUP(L$3,HRCoefWinter,2)*(VLOOKUP(L$3,HRCoefWinter,3)+VLOOKUP(L$3,HRCoefWinter,4)*F231+VLOOKUP(L$3,HRCoefWinter,5)*EXP(VLOOKUP(L$3,HRCoefWinter,7)*F231))),1.02*(VLOOKUP(L$3,HRCoefWinter,2)*F231^3+VLOOKUP(L$3,HRCoefWinter,3)*F231^2+VLOOKUP(L$3,HRCoefWinter,4)*F231+VLOOKUP(L$3,HRCoefWinter,5))))</f>
        <v>0</v>
      </c>
      <c r="M231" s="484" t="n">
        <f aca="false">IF(G231=0,0,IF(VLOOKUP(M$3,ConstantsTable,Exp_FEqn),1.02*(VLOOKUP(M$3,HRCoefWinter,2)*(VLOOKUP(M$3,HRCoefWinter,3)+VLOOKUP(M$3,HRCoefWinter,4)*G231+VLOOKUP(M$3,HRCoefWinter,5)*EXP(VLOOKUP(M$3,HRCoefWinter,7)*G231))),1.02*(VLOOKUP(M$3,HRCoefWinter,2)*G231^3+VLOOKUP(M$3,HRCoefWinter,3)*G231^2+VLOOKUP(M$3,HRCoefWinter,4)*G231+VLOOKUP(M$3,HRCoefWinter,5))))</f>
        <v>0</v>
      </c>
      <c r="N231" s="484" t="n">
        <f aca="false">IF(H231=0,0,IF(VLOOKUP(N$3,ConstantsTable,Exp_FEqn),1.02*(VLOOKUP(N$3,HRCoefWinter,2)*(VLOOKUP(N$3,HRCoefWinter,3)+VLOOKUP(N$3,HRCoefWinter,4)*H231+VLOOKUP(N$3,HRCoefWinter,5)*EXP(VLOOKUP(N$3,HRCoefWinter,7)*H231))),1.02*(VLOOKUP(N$3,HRCoefWinter,2)*H231^3+VLOOKUP(N$3,HRCoefWinter,3)*H231^2+VLOOKUP(N$3,HRCoefWinter,4)*H231+VLOOKUP(N$3,HRCoefWinter,5))))</f>
        <v>0</v>
      </c>
      <c r="O231" s="466" t="n">
        <f aca="false">SUM(J231:N231)</f>
        <v>0</v>
      </c>
    </row>
    <row r="232" customFormat="false" ht="12.75" hidden="false" customHeight="false" outlineLevel="0" collapsed="false">
      <c r="A232" s="481" t="n">
        <f aca="false">ROUNDUP(C232/24,0)</f>
        <v>10</v>
      </c>
      <c r="B232" s="482" t="n">
        <f aca="false">B231+1</f>
        <v>13</v>
      </c>
      <c r="C232" s="482" t="n">
        <f aca="false">C231+1</f>
        <v>229</v>
      </c>
      <c r="D232" s="465"/>
      <c r="E232" s="465"/>
      <c r="F232" s="465"/>
      <c r="G232" s="465"/>
      <c r="H232" s="465"/>
      <c r="I232" s="465"/>
      <c r="J232" s="483" t="n">
        <f aca="false">IF(D232=0,0,IF(VLOOKUP(J$3,ConstantsTable,Exp_FEqn),1.02*(VLOOKUP(J$3,HRCoefWinter,2)*(VLOOKUP(J$3,HRCoefWinter,3)+VLOOKUP(J$3,HRCoefWinter,4)*D232+VLOOKUP(J$3,HRCoefWinter,5)*EXP(VLOOKUP(J$3,HRCoefWinter,7)*D232))),1.02*(VLOOKUP(J$3,HRCoefWinter,2)*D232^3+VLOOKUP(J$3,HRCoefWinter,3)*D232^2+VLOOKUP(J$3,HRCoefWinter,4)*D232+VLOOKUP(J$3,HRCoefWinter,5))))</f>
        <v>0</v>
      </c>
      <c r="K232" s="484" t="n">
        <f aca="false">IF(E232=0,0,IF(VLOOKUP(K$3,ConstantsTable,Exp_FEqn),1.02*(VLOOKUP(K$3,HRCoefWinter,2)*(VLOOKUP(K$3,HRCoefWinter,3)+VLOOKUP(K$3,HRCoefWinter,4)*E232+VLOOKUP(K$3,HRCoefWinter,5)*EXP(VLOOKUP(K$3,HRCoefWinter,7)*E232))),1.02*(VLOOKUP(K$3,HRCoefWinter,2)*E232^3+VLOOKUP(K$3,HRCoefWinter,3)*E232^2+VLOOKUP(K$3,HRCoefWinter,4)*E232+VLOOKUP(K$3,HRCoefWinter,5))))</f>
        <v>0</v>
      </c>
      <c r="L232" s="484" t="n">
        <f aca="false">IF(F232=0,0,IF(VLOOKUP(L$3,ConstantsTable,Exp_FEqn),1.02*(VLOOKUP(L$3,HRCoefWinter,2)*(VLOOKUP(L$3,HRCoefWinter,3)+VLOOKUP(L$3,HRCoefWinter,4)*F232+VLOOKUP(L$3,HRCoefWinter,5)*EXP(VLOOKUP(L$3,HRCoefWinter,7)*F232))),1.02*(VLOOKUP(L$3,HRCoefWinter,2)*F232^3+VLOOKUP(L$3,HRCoefWinter,3)*F232^2+VLOOKUP(L$3,HRCoefWinter,4)*F232+VLOOKUP(L$3,HRCoefWinter,5))))</f>
        <v>0</v>
      </c>
      <c r="M232" s="484" t="n">
        <f aca="false">IF(G232=0,0,IF(VLOOKUP(M$3,ConstantsTable,Exp_FEqn),1.02*(VLOOKUP(M$3,HRCoefWinter,2)*(VLOOKUP(M$3,HRCoefWinter,3)+VLOOKUP(M$3,HRCoefWinter,4)*G232+VLOOKUP(M$3,HRCoefWinter,5)*EXP(VLOOKUP(M$3,HRCoefWinter,7)*G232))),1.02*(VLOOKUP(M$3,HRCoefWinter,2)*G232^3+VLOOKUP(M$3,HRCoefWinter,3)*G232^2+VLOOKUP(M$3,HRCoefWinter,4)*G232+VLOOKUP(M$3,HRCoefWinter,5))))</f>
        <v>0</v>
      </c>
      <c r="N232" s="484" t="n">
        <f aca="false">IF(H232=0,0,IF(VLOOKUP(N$3,ConstantsTable,Exp_FEqn),1.02*(VLOOKUP(N$3,HRCoefWinter,2)*(VLOOKUP(N$3,HRCoefWinter,3)+VLOOKUP(N$3,HRCoefWinter,4)*H232+VLOOKUP(N$3,HRCoefWinter,5)*EXP(VLOOKUP(N$3,HRCoefWinter,7)*H232))),1.02*(VLOOKUP(N$3,HRCoefWinter,2)*H232^3+VLOOKUP(N$3,HRCoefWinter,3)*H232^2+VLOOKUP(N$3,HRCoefWinter,4)*H232+VLOOKUP(N$3,HRCoefWinter,5))))</f>
        <v>0</v>
      </c>
      <c r="O232" s="466" t="n">
        <f aca="false">SUM(J232:N232)</f>
        <v>0</v>
      </c>
    </row>
    <row r="233" customFormat="false" ht="12.75" hidden="false" customHeight="false" outlineLevel="0" collapsed="false">
      <c r="A233" s="481" t="n">
        <f aca="false">ROUNDUP(C233/24,0)</f>
        <v>10</v>
      </c>
      <c r="B233" s="482" t="n">
        <f aca="false">B232+1</f>
        <v>14</v>
      </c>
      <c r="C233" s="482" t="n">
        <f aca="false">C232+1</f>
        <v>230</v>
      </c>
      <c r="D233" s="465"/>
      <c r="E233" s="465"/>
      <c r="F233" s="465"/>
      <c r="G233" s="465"/>
      <c r="H233" s="465"/>
      <c r="I233" s="465"/>
      <c r="J233" s="483" t="n">
        <f aca="false">IF(D233=0,0,IF(VLOOKUP(J$3,ConstantsTable,Exp_FEqn),1.02*(VLOOKUP(J$3,HRCoefWinter,2)*(VLOOKUP(J$3,HRCoefWinter,3)+VLOOKUP(J$3,HRCoefWinter,4)*D233+VLOOKUP(J$3,HRCoefWinter,5)*EXP(VLOOKUP(J$3,HRCoefWinter,7)*D233))),1.02*(VLOOKUP(J$3,HRCoefWinter,2)*D233^3+VLOOKUP(J$3,HRCoefWinter,3)*D233^2+VLOOKUP(J$3,HRCoefWinter,4)*D233+VLOOKUP(J$3,HRCoefWinter,5))))</f>
        <v>0</v>
      </c>
      <c r="K233" s="484" t="n">
        <f aca="false">IF(E233=0,0,IF(VLOOKUP(K$3,ConstantsTable,Exp_FEqn),1.02*(VLOOKUP(K$3,HRCoefWinter,2)*(VLOOKUP(K$3,HRCoefWinter,3)+VLOOKUP(K$3,HRCoefWinter,4)*E233+VLOOKUP(K$3,HRCoefWinter,5)*EXP(VLOOKUP(K$3,HRCoefWinter,7)*E233))),1.02*(VLOOKUP(K$3,HRCoefWinter,2)*E233^3+VLOOKUP(K$3,HRCoefWinter,3)*E233^2+VLOOKUP(K$3,HRCoefWinter,4)*E233+VLOOKUP(K$3,HRCoefWinter,5))))</f>
        <v>0</v>
      </c>
      <c r="L233" s="484" t="n">
        <f aca="false">IF(F233=0,0,IF(VLOOKUP(L$3,ConstantsTable,Exp_FEqn),1.02*(VLOOKUP(L$3,HRCoefWinter,2)*(VLOOKUP(L$3,HRCoefWinter,3)+VLOOKUP(L$3,HRCoefWinter,4)*F233+VLOOKUP(L$3,HRCoefWinter,5)*EXP(VLOOKUP(L$3,HRCoefWinter,7)*F233))),1.02*(VLOOKUP(L$3,HRCoefWinter,2)*F233^3+VLOOKUP(L$3,HRCoefWinter,3)*F233^2+VLOOKUP(L$3,HRCoefWinter,4)*F233+VLOOKUP(L$3,HRCoefWinter,5))))</f>
        <v>0</v>
      </c>
      <c r="M233" s="484" t="n">
        <f aca="false">IF(G233=0,0,IF(VLOOKUP(M$3,ConstantsTable,Exp_FEqn),1.02*(VLOOKUP(M$3,HRCoefWinter,2)*(VLOOKUP(M$3,HRCoefWinter,3)+VLOOKUP(M$3,HRCoefWinter,4)*G233+VLOOKUP(M$3,HRCoefWinter,5)*EXP(VLOOKUP(M$3,HRCoefWinter,7)*G233))),1.02*(VLOOKUP(M$3,HRCoefWinter,2)*G233^3+VLOOKUP(M$3,HRCoefWinter,3)*G233^2+VLOOKUP(M$3,HRCoefWinter,4)*G233+VLOOKUP(M$3,HRCoefWinter,5))))</f>
        <v>0</v>
      </c>
      <c r="N233" s="484" t="n">
        <f aca="false">IF(H233=0,0,IF(VLOOKUP(N$3,ConstantsTable,Exp_FEqn),1.02*(VLOOKUP(N$3,HRCoefWinter,2)*(VLOOKUP(N$3,HRCoefWinter,3)+VLOOKUP(N$3,HRCoefWinter,4)*H233+VLOOKUP(N$3,HRCoefWinter,5)*EXP(VLOOKUP(N$3,HRCoefWinter,7)*H233))),1.02*(VLOOKUP(N$3,HRCoefWinter,2)*H233^3+VLOOKUP(N$3,HRCoefWinter,3)*H233^2+VLOOKUP(N$3,HRCoefWinter,4)*H233+VLOOKUP(N$3,HRCoefWinter,5))))</f>
        <v>0</v>
      </c>
      <c r="O233" s="466" t="n">
        <f aca="false">SUM(J233:N233)</f>
        <v>0</v>
      </c>
    </row>
    <row r="234" customFormat="false" ht="12.75" hidden="false" customHeight="false" outlineLevel="0" collapsed="false">
      <c r="A234" s="481" t="n">
        <f aca="false">ROUNDUP(C234/24,0)</f>
        <v>10</v>
      </c>
      <c r="B234" s="482" t="n">
        <f aca="false">B233+1</f>
        <v>15</v>
      </c>
      <c r="C234" s="482" t="n">
        <f aca="false">C233+1</f>
        <v>231</v>
      </c>
      <c r="D234" s="465"/>
      <c r="E234" s="465"/>
      <c r="F234" s="465"/>
      <c r="G234" s="465"/>
      <c r="H234" s="465"/>
      <c r="I234" s="465"/>
      <c r="J234" s="483" t="n">
        <f aca="false">IF(D234=0,0,IF(VLOOKUP(J$3,ConstantsTable,Exp_FEqn),1.02*(VLOOKUP(J$3,HRCoefWinter,2)*(VLOOKUP(J$3,HRCoefWinter,3)+VLOOKUP(J$3,HRCoefWinter,4)*D234+VLOOKUP(J$3,HRCoefWinter,5)*EXP(VLOOKUP(J$3,HRCoefWinter,7)*D234))),1.02*(VLOOKUP(J$3,HRCoefWinter,2)*D234^3+VLOOKUP(J$3,HRCoefWinter,3)*D234^2+VLOOKUP(J$3,HRCoefWinter,4)*D234+VLOOKUP(J$3,HRCoefWinter,5))))</f>
        <v>0</v>
      </c>
      <c r="K234" s="484" t="n">
        <f aca="false">IF(E234=0,0,IF(VLOOKUP(K$3,ConstantsTable,Exp_FEqn),1.02*(VLOOKUP(K$3,HRCoefWinter,2)*(VLOOKUP(K$3,HRCoefWinter,3)+VLOOKUP(K$3,HRCoefWinter,4)*E234+VLOOKUP(K$3,HRCoefWinter,5)*EXP(VLOOKUP(K$3,HRCoefWinter,7)*E234))),1.02*(VLOOKUP(K$3,HRCoefWinter,2)*E234^3+VLOOKUP(K$3,HRCoefWinter,3)*E234^2+VLOOKUP(K$3,HRCoefWinter,4)*E234+VLOOKUP(K$3,HRCoefWinter,5))))</f>
        <v>0</v>
      </c>
      <c r="L234" s="484" t="n">
        <f aca="false">IF(F234=0,0,IF(VLOOKUP(L$3,ConstantsTable,Exp_FEqn),1.02*(VLOOKUP(L$3,HRCoefWinter,2)*(VLOOKUP(L$3,HRCoefWinter,3)+VLOOKUP(L$3,HRCoefWinter,4)*F234+VLOOKUP(L$3,HRCoefWinter,5)*EXP(VLOOKUP(L$3,HRCoefWinter,7)*F234))),1.02*(VLOOKUP(L$3,HRCoefWinter,2)*F234^3+VLOOKUP(L$3,HRCoefWinter,3)*F234^2+VLOOKUP(L$3,HRCoefWinter,4)*F234+VLOOKUP(L$3,HRCoefWinter,5))))</f>
        <v>0</v>
      </c>
      <c r="M234" s="484" t="n">
        <f aca="false">IF(G234=0,0,IF(VLOOKUP(M$3,ConstantsTable,Exp_FEqn),1.02*(VLOOKUP(M$3,HRCoefWinter,2)*(VLOOKUP(M$3,HRCoefWinter,3)+VLOOKUP(M$3,HRCoefWinter,4)*G234+VLOOKUP(M$3,HRCoefWinter,5)*EXP(VLOOKUP(M$3,HRCoefWinter,7)*G234))),1.02*(VLOOKUP(M$3,HRCoefWinter,2)*G234^3+VLOOKUP(M$3,HRCoefWinter,3)*G234^2+VLOOKUP(M$3,HRCoefWinter,4)*G234+VLOOKUP(M$3,HRCoefWinter,5))))</f>
        <v>0</v>
      </c>
      <c r="N234" s="484" t="n">
        <f aca="false">IF(H234=0,0,IF(VLOOKUP(N$3,ConstantsTable,Exp_FEqn),1.02*(VLOOKUP(N$3,HRCoefWinter,2)*(VLOOKUP(N$3,HRCoefWinter,3)+VLOOKUP(N$3,HRCoefWinter,4)*H234+VLOOKUP(N$3,HRCoefWinter,5)*EXP(VLOOKUP(N$3,HRCoefWinter,7)*H234))),1.02*(VLOOKUP(N$3,HRCoefWinter,2)*H234^3+VLOOKUP(N$3,HRCoefWinter,3)*H234^2+VLOOKUP(N$3,HRCoefWinter,4)*H234+VLOOKUP(N$3,HRCoefWinter,5))))</f>
        <v>0</v>
      </c>
      <c r="O234" s="466" t="n">
        <f aca="false">SUM(J234:N234)</f>
        <v>0</v>
      </c>
    </row>
    <row r="235" customFormat="false" ht="12.75" hidden="false" customHeight="false" outlineLevel="0" collapsed="false">
      <c r="A235" s="481" t="n">
        <f aca="false">ROUNDUP(C235/24,0)</f>
        <v>10</v>
      </c>
      <c r="B235" s="482" t="n">
        <f aca="false">B234+1</f>
        <v>16</v>
      </c>
      <c r="C235" s="482" t="n">
        <f aca="false">C234+1</f>
        <v>232</v>
      </c>
      <c r="D235" s="465"/>
      <c r="E235" s="465"/>
      <c r="F235" s="465"/>
      <c r="G235" s="465"/>
      <c r="H235" s="465"/>
      <c r="I235" s="465"/>
      <c r="J235" s="483" t="n">
        <f aca="false">IF(D235=0,0,IF(VLOOKUP(J$3,ConstantsTable,Exp_FEqn),1.02*(VLOOKUP(J$3,HRCoefWinter,2)*(VLOOKUP(J$3,HRCoefWinter,3)+VLOOKUP(J$3,HRCoefWinter,4)*D235+VLOOKUP(J$3,HRCoefWinter,5)*EXP(VLOOKUP(J$3,HRCoefWinter,7)*D235))),1.02*(VLOOKUP(J$3,HRCoefWinter,2)*D235^3+VLOOKUP(J$3,HRCoefWinter,3)*D235^2+VLOOKUP(J$3,HRCoefWinter,4)*D235+VLOOKUP(J$3,HRCoefWinter,5))))</f>
        <v>0</v>
      </c>
      <c r="K235" s="484" t="n">
        <f aca="false">IF(E235=0,0,IF(VLOOKUP(K$3,ConstantsTable,Exp_FEqn),1.02*(VLOOKUP(K$3,HRCoefWinter,2)*(VLOOKUP(K$3,HRCoefWinter,3)+VLOOKUP(K$3,HRCoefWinter,4)*E235+VLOOKUP(K$3,HRCoefWinter,5)*EXP(VLOOKUP(K$3,HRCoefWinter,7)*E235))),1.02*(VLOOKUP(K$3,HRCoefWinter,2)*E235^3+VLOOKUP(K$3,HRCoefWinter,3)*E235^2+VLOOKUP(K$3,HRCoefWinter,4)*E235+VLOOKUP(K$3,HRCoefWinter,5))))</f>
        <v>0</v>
      </c>
      <c r="L235" s="484" t="n">
        <f aca="false">IF(F235=0,0,IF(VLOOKUP(L$3,ConstantsTable,Exp_FEqn),1.02*(VLOOKUP(L$3,HRCoefWinter,2)*(VLOOKUP(L$3,HRCoefWinter,3)+VLOOKUP(L$3,HRCoefWinter,4)*F235+VLOOKUP(L$3,HRCoefWinter,5)*EXP(VLOOKUP(L$3,HRCoefWinter,7)*F235))),1.02*(VLOOKUP(L$3,HRCoefWinter,2)*F235^3+VLOOKUP(L$3,HRCoefWinter,3)*F235^2+VLOOKUP(L$3,HRCoefWinter,4)*F235+VLOOKUP(L$3,HRCoefWinter,5))))</f>
        <v>0</v>
      </c>
      <c r="M235" s="484" t="n">
        <f aca="false">IF(G235=0,0,IF(VLOOKUP(M$3,ConstantsTable,Exp_FEqn),1.02*(VLOOKUP(M$3,HRCoefWinter,2)*(VLOOKUP(M$3,HRCoefWinter,3)+VLOOKUP(M$3,HRCoefWinter,4)*G235+VLOOKUP(M$3,HRCoefWinter,5)*EXP(VLOOKUP(M$3,HRCoefWinter,7)*G235))),1.02*(VLOOKUP(M$3,HRCoefWinter,2)*G235^3+VLOOKUP(M$3,HRCoefWinter,3)*G235^2+VLOOKUP(M$3,HRCoefWinter,4)*G235+VLOOKUP(M$3,HRCoefWinter,5))))</f>
        <v>0</v>
      </c>
      <c r="N235" s="484" t="n">
        <f aca="false">IF(H235=0,0,IF(VLOOKUP(N$3,ConstantsTable,Exp_FEqn),1.02*(VLOOKUP(N$3,HRCoefWinter,2)*(VLOOKUP(N$3,HRCoefWinter,3)+VLOOKUP(N$3,HRCoefWinter,4)*H235+VLOOKUP(N$3,HRCoefWinter,5)*EXP(VLOOKUP(N$3,HRCoefWinter,7)*H235))),1.02*(VLOOKUP(N$3,HRCoefWinter,2)*H235^3+VLOOKUP(N$3,HRCoefWinter,3)*H235^2+VLOOKUP(N$3,HRCoefWinter,4)*H235+VLOOKUP(N$3,HRCoefWinter,5))))</f>
        <v>0</v>
      </c>
      <c r="O235" s="466" t="n">
        <f aca="false">SUM(J235:N235)</f>
        <v>0</v>
      </c>
    </row>
    <row r="236" customFormat="false" ht="12.75" hidden="false" customHeight="false" outlineLevel="0" collapsed="false">
      <c r="A236" s="481" t="n">
        <f aca="false">ROUNDUP(C236/24,0)</f>
        <v>10</v>
      </c>
      <c r="B236" s="482" t="n">
        <f aca="false">B235+1</f>
        <v>17</v>
      </c>
      <c r="C236" s="482" t="n">
        <f aca="false">C235+1</f>
        <v>233</v>
      </c>
      <c r="D236" s="465"/>
      <c r="E236" s="465"/>
      <c r="F236" s="465"/>
      <c r="G236" s="465"/>
      <c r="H236" s="465"/>
      <c r="I236" s="465"/>
      <c r="J236" s="483" t="n">
        <f aca="false">IF(D236=0,0,IF(VLOOKUP(J$3,ConstantsTable,Exp_FEqn),1.02*(VLOOKUP(J$3,HRCoefWinter,2)*(VLOOKUP(J$3,HRCoefWinter,3)+VLOOKUP(J$3,HRCoefWinter,4)*D236+VLOOKUP(J$3,HRCoefWinter,5)*EXP(VLOOKUP(J$3,HRCoefWinter,7)*D236))),1.02*(VLOOKUP(J$3,HRCoefWinter,2)*D236^3+VLOOKUP(J$3,HRCoefWinter,3)*D236^2+VLOOKUP(J$3,HRCoefWinter,4)*D236+VLOOKUP(J$3,HRCoefWinter,5))))</f>
        <v>0</v>
      </c>
      <c r="K236" s="484" t="n">
        <f aca="false">IF(E236=0,0,IF(VLOOKUP(K$3,ConstantsTable,Exp_FEqn),1.02*(VLOOKUP(K$3,HRCoefWinter,2)*(VLOOKUP(K$3,HRCoefWinter,3)+VLOOKUP(K$3,HRCoefWinter,4)*E236+VLOOKUP(K$3,HRCoefWinter,5)*EXP(VLOOKUP(K$3,HRCoefWinter,7)*E236))),1.02*(VLOOKUP(K$3,HRCoefWinter,2)*E236^3+VLOOKUP(K$3,HRCoefWinter,3)*E236^2+VLOOKUP(K$3,HRCoefWinter,4)*E236+VLOOKUP(K$3,HRCoefWinter,5))))</f>
        <v>0</v>
      </c>
      <c r="L236" s="484" t="n">
        <f aca="false">IF(F236=0,0,IF(VLOOKUP(L$3,ConstantsTable,Exp_FEqn),1.02*(VLOOKUP(L$3,HRCoefWinter,2)*(VLOOKUP(L$3,HRCoefWinter,3)+VLOOKUP(L$3,HRCoefWinter,4)*F236+VLOOKUP(L$3,HRCoefWinter,5)*EXP(VLOOKUP(L$3,HRCoefWinter,7)*F236))),1.02*(VLOOKUP(L$3,HRCoefWinter,2)*F236^3+VLOOKUP(L$3,HRCoefWinter,3)*F236^2+VLOOKUP(L$3,HRCoefWinter,4)*F236+VLOOKUP(L$3,HRCoefWinter,5))))</f>
        <v>0</v>
      </c>
      <c r="M236" s="484" t="n">
        <f aca="false">IF(G236=0,0,IF(VLOOKUP(M$3,ConstantsTable,Exp_FEqn),1.02*(VLOOKUP(M$3,HRCoefWinter,2)*(VLOOKUP(M$3,HRCoefWinter,3)+VLOOKUP(M$3,HRCoefWinter,4)*G236+VLOOKUP(M$3,HRCoefWinter,5)*EXP(VLOOKUP(M$3,HRCoefWinter,7)*G236))),1.02*(VLOOKUP(M$3,HRCoefWinter,2)*G236^3+VLOOKUP(M$3,HRCoefWinter,3)*G236^2+VLOOKUP(M$3,HRCoefWinter,4)*G236+VLOOKUP(M$3,HRCoefWinter,5))))</f>
        <v>0</v>
      </c>
      <c r="N236" s="484" t="n">
        <f aca="false">IF(H236=0,0,IF(VLOOKUP(N$3,ConstantsTable,Exp_FEqn),1.02*(VLOOKUP(N$3,HRCoefWinter,2)*(VLOOKUP(N$3,HRCoefWinter,3)+VLOOKUP(N$3,HRCoefWinter,4)*H236+VLOOKUP(N$3,HRCoefWinter,5)*EXP(VLOOKUP(N$3,HRCoefWinter,7)*H236))),1.02*(VLOOKUP(N$3,HRCoefWinter,2)*H236^3+VLOOKUP(N$3,HRCoefWinter,3)*H236^2+VLOOKUP(N$3,HRCoefWinter,4)*H236+VLOOKUP(N$3,HRCoefWinter,5))))</f>
        <v>0</v>
      </c>
      <c r="O236" s="466" t="n">
        <f aca="false">SUM(J236:N236)</f>
        <v>0</v>
      </c>
    </row>
    <row r="237" customFormat="false" ht="12.75" hidden="false" customHeight="false" outlineLevel="0" collapsed="false">
      <c r="A237" s="481" t="n">
        <f aca="false">ROUNDUP(C237/24,0)</f>
        <v>10</v>
      </c>
      <c r="B237" s="482" t="n">
        <f aca="false">B236+1</f>
        <v>18</v>
      </c>
      <c r="C237" s="482" t="n">
        <f aca="false">C236+1</f>
        <v>234</v>
      </c>
      <c r="D237" s="465"/>
      <c r="E237" s="465"/>
      <c r="F237" s="465"/>
      <c r="G237" s="465"/>
      <c r="H237" s="465"/>
      <c r="I237" s="465"/>
      <c r="J237" s="483" t="n">
        <f aca="false">IF(D237=0,0,IF(VLOOKUP(J$3,ConstantsTable,Exp_FEqn),1.02*(VLOOKUP(J$3,HRCoefWinter,2)*(VLOOKUP(J$3,HRCoefWinter,3)+VLOOKUP(J$3,HRCoefWinter,4)*D237+VLOOKUP(J$3,HRCoefWinter,5)*EXP(VLOOKUP(J$3,HRCoefWinter,7)*D237))),1.02*(VLOOKUP(J$3,HRCoefWinter,2)*D237^3+VLOOKUP(J$3,HRCoefWinter,3)*D237^2+VLOOKUP(J$3,HRCoefWinter,4)*D237+VLOOKUP(J$3,HRCoefWinter,5))))</f>
        <v>0</v>
      </c>
      <c r="K237" s="484" t="n">
        <f aca="false">IF(E237=0,0,IF(VLOOKUP(K$3,ConstantsTable,Exp_FEqn),1.02*(VLOOKUP(K$3,HRCoefWinter,2)*(VLOOKUP(K$3,HRCoefWinter,3)+VLOOKUP(K$3,HRCoefWinter,4)*E237+VLOOKUP(K$3,HRCoefWinter,5)*EXP(VLOOKUP(K$3,HRCoefWinter,7)*E237))),1.02*(VLOOKUP(K$3,HRCoefWinter,2)*E237^3+VLOOKUP(K$3,HRCoefWinter,3)*E237^2+VLOOKUP(K$3,HRCoefWinter,4)*E237+VLOOKUP(K$3,HRCoefWinter,5))))</f>
        <v>0</v>
      </c>
      <c r="L237" s="484" t="n">
        <f aca="false">IF(F237=0,0,IF(VLOOKUP(L$3,ConstantsTable,Exp_FEqn),1.02*(VLOOKUP(L$3,HRCoefWinter,2)*(VLOOKUP(L$3,HRCoefWinter,3)+VLOOKUP(L$3,HRCoefWinter,4)*F237+VLOOKUP(L$3,HRCoefWinter,5)*EXP(VLOOKUP(L$3,HRCoefWinter,7)*F237))),1.02*(VLOOKUP(L$3,HRCoefWinter,2)*F237^3+VLOOKUP(L$3,HRCoefWinter,3)*F237^2+VLOOKUP(L$3,HRCoefWinter,4)*F237+VLOOKUP(L$3,HRCoefWinter,5))))</f>
        <v>0</v>
      </c>
      <c r="M237" s="484" t="n">
        <f aca="false">IF(G237=0,0,IF(VLOOKUP(M$3,ConstantsTable,Exp_FEqn),1.02*(VLOOKUP(M$3,HRCoefWinter,2)*(VLOOKUP(M$3,HRCoefWinter,3)+VLOOKUP(M$3,HRCoefWinter,4)*G237+VLOOKUP(M$3,HRCoefWinter,5)*EXP(VLOOKUP(M$3,HRCoefWinter,7)*G237))),1.02*(VLOOKUP(M$3,HRCoefWinter,2)*G237^3+VLOOKUP(M$3,HRCoefWinter,3)*G237^2+VLOOKUP(M$3,HRCoefWinter,4)*G237+VLOOKUP(M$3,HRCoefWinter,5))))</f>
        <v>0</v>
      </c>
      <c r="N237" s="484" t="n">
        <f aca="false">IF(H237=0,0,IF(VLOOKUP(N$3,ConstantsTable,Exp_FEqn),1.02*(VLOOKUP(N$3,HRCoefWinter,2)*(VLOOKUP(N$3,HRCoefWinter,3)+VLOOKUP(N$3,HRCoefWinter,4)*H237+VLOOKUP(N$3,HRCoefWinter,5)*EXP(VLOOKUP(N$3,HRCoefWinter,7)*H237))),1.02*(VLOOKUP(N$3,HRCoefWinter,2)*H237^3+VLOOKUP(N$3,HRCoefWinter,3)*H237^2+VLOOKUP(N$3,HRCoefWinter,4)*H237+VLOOKUP(N$3,HRCoefWinter,5))))</f>
        <v>0</v>
      </c>
      <c r="O237" s="466" t="n">
        <f aca="false">SUM(J237:N237)</f>
        <v>0</v>
      </c>
    </row>
    <row r="238" customFormat="false" ht="12.75" hidden="false" customHeight="false" outlineLevel="0" collapsed="false">
      <c r="A238" s="481" t="n">
        <f aca="false">ROUNDUP(C238/24,0)</f>
        <v>10</v>
      </c>
      <c r="B238" s="482" t="n">
        <f aca="false">B237+1</f>
        <v>19</v>
      </c>
      <c r="C238" s="482" t="n">
        <f aca="false">C237+1</f>
        <v>235</v>
      </c>
      <c r="D238" s="465"/>
      <c r="E238" s="465"/>
      <c r="F238" s="465"/>
      <c r="G238" s="465"/>
      <c r="H238" s="465"/>
      <c r="I238" s="465"/>
      <c r="J238" s="483" t="n">
        <f aca="false">IF(D238=0,0,IF(VLOOKUP(J$3,ConstantsTable,Exp_FEqn),1.02*(VLOOKUP(J$3,HRCoefWinter,2)*(VLOOKUP(J$3,HRCoefWinter,3)+VLOOKUP(J$3,HRCoefWinter,4)*D238+VLOOKUP(J$3,HRCoefWinter,5)*EXP(VLOOKUP(J$3,HRCoefWinter,7)*D238))),1.02*(VLOOKUP(J$3,HRCoefWinter,2)*D238^3+VLOOKUP(J$3,HRCoefWinter,3)*D238^2+VLOOKUP(J$3,HRCoefWinter,4)*D238+VLOOKUP(J$3,HRCoefWinter,5))))</f>
        <v>0</v>
      </c>
      <c r="K238" s="484" t="n">
        <f aca="false">IF(E238=0,0,IF(VLOOKUP(K$3,ConstantsTable,Exp_FEqn),1.02*(VLOOKUP(K$3,HRCoefWinter,2)*(VLOOKUP(K$3,HRCoefWinter,3)+VLOOKUP(K$3,HRCoefWinter,4)*E238+VLOOKUP(K$3,HRCoefWinter,5)*EXP(VLOOKUP(K$3,HRCoefWinter,7)*E238))),1.02*(VLOOKUP(K$3,HRCoefWinter,2)*E238^3+VLOOKUP(K$3,HRCoefWinter,3)*E238^2+VLOOKUP(K$3,HRCoefWinter,4)*E238+VLOOKUP(K$3,HRCoefWinter,5))))</f>
        <v>0</v>
      </c>
      <c r="L238" s="484" t="n">
        <f aca="false">IF(F238=0,0,IF(VLOOKUP(L$3,ConstantsTable,Exp_FEqn),1.02*(VLOOKUP(L$3,HRCoefWinter,2)*(VLOOKUP(L$3,HRCoefWinter,3)+VLOOKUP(L$3,HRCoefWinter,4)*F238+VLOOKUP(L$3,HRCoefWinter,5)*EXP(VLOOKUP(L$3,HRCoefWinter,7)*F238))),1.02*(VLOOKUP(L$3,HRCoefWinter,2)*F238^3+VLOOKUP(L$3,HRCoefWinter,3)*F238^2+VLOOKUP(L$3,HRCoefWinter,4)*F238+VLOOKUP(L$3,HRCoefWinter,5))))</f>
        <v>0</v>
      </c>
      <c r="M238" s="484" t="n">
        <f aca="false">IF(G238=0,0,IF(VLOOKUP(M$3,ConstantsTable,Exp_FEqn),1.02*(VLOOKUP(M$3,HRCoefWinter,2)*(VLOOKUP(M$3,HRCoefWinter,3)+VLOOKUP(M$3,HRCoefWinter,4)*G238+VLOOKUP(M$3,HRCoefWinter,5)*EXP(VLOOKUP(M$3,HRCoefWinter,7)*G238))),1.02*(VLOOKUP(M$3,HRCoefWinter,2)*G238^3+VLOOKUP(M$3,HRCoefWinter,3)*G238^2+VLOOKUP(M$3,HRCoefWinter,4)*G238+VLOOKUP(M$3,HRCoefWinter,5))))</f>
        <v>0</v>
      </c>
      <c r="N238" s="484" t="n">
        <f aca="false">IF(H238=0,0,IF(VLOOKUP(N$3,ConstantsTable,Exp_FEqn),1.02*(VLOOKUP(N$3,HRCoefWinter,2)*(VLOOKUP(N$3,HRCoefWinter,3)+VLOOKUP(N$3,HRCoefWinter,4)*H238+VLOOKUP(N$3,HRCoefWinter,5)*EXP(VLOOKUP(N$3,HRCoefWinter,7)*H238))),1.02*(VLOOKUP(N$3,HRCoefWinter,2)*H238^3+VLOOKUP(N$3,HRCoefWinter,3)*H238^2+VLOOKUP(N$3,HRCoefWinter,4)*H238+VLOOKUP(N$3,HRCoefWinter,5))))</f>
        <v>0</v>
      </c>
      <c r="O238" s="466" t="n">
        <f aca="false">SUM(J238:N238)</f>
        <v>0</v>
      </c>
    </row>
    <row r="239" customFormat="false" ht="12.75" hidden="false" customHeight="false" outlineLevel="0" collapsed="false">
      <c r="A239" s="481" t="n">
        <f aca="false">ROUNDUP(C239/24,0)</f>
        <v>10</v>
      </c>
      <c r="B239" s="482" t="n">
        <f aca="false">B238+1</f>
        <v>20</v>
      </c>
      <c r="C239" s="482" t="n">
        <f aca="false">C238+1</f>
        <v>236</v>
      </c>
      <c r="D239" s="465"/>
      <c r="E239" s="465"/>
      <c r="F239" s="465"/>
      <c r="G239" s="465"/>
      <c r="H239" s="465"/>
      <c r="I239" s="465"/>
      <c r="J239" s="483" t="n">
        <f aca="false">IF(D239=0,0,IF(VLOOKUP(J$3,ConstantsTable,Exp_FEqn),1.02*(VLOOKUP(J$3,HRCoefWinter,2)*(VLOOKUP(J$3,HRCoefWinter,3)+VLOOKUP(J$3,HRCoefWinter,4)*D239+VLOOKUP(J$3,HRCoefWinter,5)*EXP(VLOOKUP(J$3,HRCoefWinter,7)*D239))),1.02*(VLOOKUP(J$3,HRCoefWinter,2)*D239^3+VLOOKUP(J$3,HRCoefWinter,3)*D239^2+VLOOKUP(J$3,HRCoefWinter,4)*D239+VLOOKUP(J$3,HRCoefWinter,5))))</f>
        <v>0</v>
      </c>
      <c r="K239" s="484" t="n">
        <f aca="false">IF(E239=0,0,IF(VLOOKUP(K$3,ConstantsTable,Exp_FEqn),1.02*(VLOOKUP(K$3,HRCoefWinter,2)*(VLOOKUP(K$3,HRCoefWinter,3)+VLOOKUP(K$3,HRCoefWinter,4)*E239+VLOOKUP(K$3,HRCoefWinter,5)*EXP(VLOOKUP(K$3,HRCoefWinter,7)*E239))),1.02*(VLOOKUP(K$3,HRCoefWinter,2)*E239^3+VLOOKUP(K$3,HRCoefWinter,3)*E239^2+VLOOKUP(K$3,HRCoefWinter,4)*E239+VLOOKUP(K$3,HRCoefWinter,5))))</f>
        <v>0</v>
      </c>
      <c r="L239" s="484" t="n">
        <f aca="false">IF(F239=0,0,IF(VLOOKUP(L$3,ConstantsTable,Exp_FEqn),1.02*(VLOOKUP(L$3,HRCoefWinter,2)*(VLOOKUP(L$3,HRCoefWinter,3)+VLOOKUP(L$3,HRCoefWinter,4)*F239+VLOOKUP(L$3,HRCoefWinter,5)*EXP(VLOOKUP(L$3,HRCoefWinter,7)*F239))),1.02*(VLOOKUP(L$3,HRCoefWinter,2)*F239^3+VLOOKUP(L$3,HRCoefWinter,3)*F239^2+VLOOKUP(L$3,HRCoefWinter,4)*F239+VLOOKUP(L$3,HRCoefWinter,5))))</f>
        <v>0</v>
      </c>
      <c r="M239" s="484" t="n">
        <f aca="false">IF(G239=0,0,IF(VLOOKUP(M$3,ConstantsTable,Exp_FEqn),1.02*(VLOOKUP(M$3,HRCoefWinter,2)*(VLOOKUP(M$3,HRCoefWinter,3)+VLOOKUP(M$3,HRCoefWinter,4)*G239+VLOOKUP(M$3,HRCoefWinter,5)*EXP(VLOOKUP(M$3,HRCoefWinter,7)*G239))),1.02*(VLOOKUP(M$3,HRCoefWinter,2)*G239^3+VLOOKUP(M$3,HRCoefWinter,3)*G239^2+VLOOKUP(M$3,HRCoefWinter,4)*G239+VLOOKUP(M$3,HRCoefWinter,5))))</f>
        <v>0</v>
      </c>
      <c r="N239" s="484" t="n">
        <f aca="false">IF(H239=0,0,IF(VLOOKUP(N$3,ConstantsTable,Exp_FEqn),1.02*(VLOOKUP(N$3,HRCoefWinter,2)*(VLOOKUP(N$3,HRCoefWinter,3)+VLOOKUP(N$3,HRCoefWinter,4)*H239+VLOOKUP(N$3,HRCoefWinter,5)*EXP(VLOOKUP(N$3,HRCoefWinter,7)*H239))),1.02*(VLOOKUP(N$3,HRCoefWinter,2)*H239^3+VLOOKUP(N$3,HRCoefWinter,3)*H239^2+VLOOKUP(N$3,HRCoefWinter,4)*H239+VLOOKUP(N$3,HRCoefWinter,5))))</f>
        <v>0</v>
      </c>
      <c r="O239" s="466" t="n">
        <f aca="false">SUM(J239:N239)</f>
        <v>0</v>
      </c>
    </row>
    <row r="240" customFormat="false" ht="12.75" hidden="false" customHeight="false" outlineLevel="0" collapsed="false">
      <c r="A240" s="481" t="n">
        <f aca="false">ROUNDUP(C240/24,0)</f>
        <v>10</v>
      </c>
      <c r="B240" s="482" t="n">
        <f aca="false">B239+1</f>
        <v>21</v>
      </c>
      <c r="C240" s="482" t="n">
        <f aca="false">C239+1</f>
        <v>237</v>
      </c>
      <c r="D240" s="465"/>
      <c r="E240" s="465"/>
      <c r="F240" s="465"/>
      <c r="G240" s="465"/>
      <c r="H240" s="465"/>
      <c r="I240" s="465"/>
      <c r="J240" s="483" t="n">
        <f aca="false">IF(D240=0,0,IF(VLOOKUP(J$3,ConstantsTable,Exp_FEqn),1.02*(VLOOKUP(J$3,HRCoefWinter,2)*(VLOOKUP(J$3,HRCoefWinter,3)+VLOOKUP(J$3,HRCoefWinter,4)*D240+VLOOKUP(J$3,HRCoefWinter,5)*EXP(VLOOKUP(J$3,HRCoefWinter,7)*D240))),1.02*(VLOOKUP(J$3,HRCoefWinter,2)*D240^3+VLOOKUP(J$3,HRCoefWinter,3)*D240^2+VLOOKUP(J$3,HRCoefWinter,4)*D240+VLOOKUP(J$3,HRCoefWinter,5))))</f>
        <v>0</v>
      </c>
      <c r="K240" s="484" t="n">
        <f aca="false">IF(E240=0,0,IF(VLOOKUP(K$3,ConstantsTable,Exp_FEqn),1.02*(VLOOKUP(K$3,HRCoefWinter,2)*(VLOOKUP(K$3,HRCoefWinter,3)+VLOOKUP(K$3,HRCoefWinter,4)*E240+VLOOKUP(K$3,HRCoefWinter,5)*EXP(VLOOKUP(K$3,HRCoefWinter,7)*E240))),1.02*(VLOOKUP(K$3,HRCoefWinter,2)*E240^3+VLOOKUP(K$3,HRCoefWinter,3)*E240^2+VLOOKUP(K$3,HRCoefWinter,4)*E240+VLOOKUP(K$3,HRCoefWinter,5))))</f>
        <v>0</v>
      </c>
      <c r="L240" s="484" t="n">
        <f aca="false">IF(F240=0,0,IF(VLOOKUP(L$3,ConstantsTable,Exp_FEqn),1.02*(VLOOKUP(L$3,HRCoefWinter,2)*(VLOOKUP(L$3,HRCoefWinter,3)+VLOOKUP(L$3,HRCoefWinter,4)*F240+VLOOKUP(L$3,HRCoefWinter,5)*EXP(VLOOKUP(L$3,HRCoefWinter,7)*F240))),1.02*(VLOOKUP(L$3,HRCoefWinter,2)*F240^3+VLOOKUP(L$3,HRCoefWinter,3)*F240^2+VLOOKUP(L$3,HRCoefWinter,4)*F240+VLOOKUP(L$3,HRCoefWinter,5))))</f>
        <v>0</v>
      </c>
      <c r="M240" s="484" t="n">
        <f aca="false">IF(G240=0,0,IF(VLOOKUP(M$3,ConstantsTable,Exp_FEqn),1.02*(VLOOKUP(M$3,HRCoefWinter,2)*(VLOOKUP(M$3,HRCoefWinter,3)+VLOOKUP(M$3,HRCoefWinter,4)*G240+VLOOKUP(M$3,HRCoefWinter,5)*EXP(VLOOKUP(M$3,HRCoefWinter,7)*G240))),1.02*(VLOOKUP(M$3,HRCoefWinter,2)*G240^3+VLOOKUP(M$3,HRCoefWinter,3)*G240^2+VLOOKUP(M$3,HRCoefWinter,4)*G240+VLOOKUP(M$3,HRCoefWinter,5))))</f>
        <v>0</v>
      </c>
      <c r="N240" s="484" t="n">
        <f aca="false">IF(H240=0,0,IF(VLOOKUP(N$3,ConstantsTable,Exp_FEqn),1.02*(VLOOKUP(N$3,HRCoefWinter,2)*(VLOOKUP(N$3,HRCoefWinter,3)+VLOOKUP(N$3,HRCoefWinter,4)*H240+VLOOKUP(N$3,HRCoefWinter,5)*EXP(VLOOKUP(N$3,HRCoefWinter,7)*H240))),1.02*(VLOOKUP(N$3,HRCoefWinter,2)*H240^3+VLOOKUP(N$3,HRCoefWinter,3)*H240^2+VLOOKUP(N$3,HRCoefWinter,4)*H240+VLOOKUP(N$3,HRCoefWinter,5))))</f>
        <v>0</v>
      </c>
      <c r="O240" s="466" t="n">
        <f aca="false">SUM(J240:N240)</f>
        <v>0</v>
      </c>
    </row>
    <row r="241" customFormat="false" ht="12.75" hidden="false" customHeight="false" outlineLevel="0" collapsed="false">
      <c r="A241" s="481" t="n">
        <f aca="false">ROUNDUP(C241/24,0)</f>
        <v>10</v>
      </c>
      <c r="B241" s="482" t="n">
        <f aca="false">B240+1</f>
        <v>22</v>
      </c>
      <c r="C241" s="482" t="n">
        <f aca="false">C240+1</f>
        <v>238</v>
      </c>
      <c r="D241" s="465"/>
      <c r="E241" s="465"/>
      <c r="F241" s="465"/>
      <c r="G241" s="465"/>
      <c r="H241" s="465"/>
      <c r="I241" s="465"/>
      <c r="J241" s="483" t="n">
        <f aca="false">IF(D241=0,0,IF(VLOOKUP(J$3,ConstantsTable,Exp_FEqn),1.02*(VLOOKUP(J$3,HRCoefWinter,2)*(VLOOKUP(J$3,HRCoefWinter,3)+VLOOKUP(J$3,HRCoefWinter,4)*D241+VLOOKUP(J$3,HRCoefWinter,5)*EXP(VLOOKUP(J$3,HRCoefWinter,7)*D241))),1.02*(VLOOKUP(J$3,HRCoefWinter,2)*D241^3+VLOOKUP(J$3,HRCoefWinter,3)*D241^2+VLOOKUP(J$3,HRCoefWinter,4)*D241+VLOOKUP(J$3,HRCoefWinter,5))))</f>
        <v>0</v>
      </c>
      <c r="K241" s="484" t="n">
        <f aca="false">IF(E241=0,0,IF(VLOOKUP(K$3,ConstantsTable,Exp_FEqn),1.02*(VLOOKUP(K$3,HRCoefWinter,2)*(VLOOKUP(K$3,HRCoefWinter,3)+VLOOKUP(K$3,HRCoefWinter,4)*E241+VLOOKUP(K$3,HRCoefWinter,5)*EXP(VLOOKUP(K$3,HRCoefWinter,7)*E241))),1.02*(VLOOKUP(K$3,HRCoefWinter,2)*E241^3+VLOOKUP(K$3,HRCoefWinter,3)*E241^2+VLOOKUP(K$3,HRCoefWinter,4)*E241+VLOOKUP(K$3,HRCoefWinter,5))))</f>
        <v>0</v>
      </c>
      <c r="L241" s="484" t="n">
        <f aca="false">IF(F241=0,0,IF(VLOOKUP(L$3,ConstantsTable,Exp_FEqn),1.02*(VLOOKUP(L$3,HRCoefWinter,2)*(VLOOKUP(L$3,HRCoefWinter,3)+VLOOKUP(L$3,HRCoefWinter,4)*F241+VLOOKUP(L$3,HRCoefWinter,5)*EXP(VLOOKUP(L$3,HRCoefWinter,7)*F241))),1.02*(VLOOKUP(L$3,HRCoefWinter,2)*F241^3+VLOOKUP(L$3,HRCoefWinter,3)*F241^2+VLOOKUP(L$3,HRCoefWinter,4)*F241+VLOOKUP(L$3,HRCoefWinter,5))))</f>
        <v>0</v>
      </c>
      <c r="M241" s="484" t="n">
        <f aca="false">IF(G241=0,0,IF(VLOOKUP(M$3,ConstantsTable,Exp_FEqn),1.02*(VLOOKUP(M$3,HRCoefWinter,2)*(VLOOKUP(M$3,HRCoefWinter,3)+VLOOKUP(M$3,HRCoefWinter,4)*G241+VLOOKUP(M$3,HRCoefWinter,5)*EXP(VLOOKUP(M$3,HRCoefWinter,7)*G241))),1.02*(VLOOKUP(M$3,HRCoefWinter,2)*G241^3+VLOOKUP(M$3,HRCoefWinter,3)*G241^2+VLOOKUP(M$3,HRCoefWinter,4)*G241+VLOOKUP(M$3,HRCoefWinter,5))))</f>
        <v>0</v>
      </c>
      <c r="N241" s="484" t="n">
        <f aca="false">IF(H241=0,0,IF(VLOOKUP(N$3,ConstantsTable,Exp_FEqn),1.02*(VLOOKUP(N$3,HRCoefWinter,2)*(VLOOKUP(N$3,HRCoefWinter,3)+VLOOKUP(N$3,HRCoefWinter,4)*H241+VLOOKUP(N$3,HRCoefWinter,5)*EXP(VLOOKUP(N$3,HRCoefWinter,7)*H241))),1.02*(VLOOKUP(N$3,HRCoefWinter,2)*H241^3+VLOOKUP(N$3,HRCoefWinter,3)*H241^2+VLOOKUP(N$3,HRCoefWinter,4)*H241+VLOOKUP(N$3,HRCoefWinter,5))))</f>
        <v>0</v>
      </c>
      <c r="O241" s="466" t="n">
        <f aca="false">SUM(J241:N241)</f>
        <v>0</v>
      </c>
    </row>
    <row r="242" customFormat="false" ht="12.75" hidden="false" customHeight="false" outlineLevel="0" collapsed="false">
      <c r="A242" s="481" t="n">
        <f aca="false">ROUNDUP(C242/24,0)</f>
        <v>10</v>
      </c>
      <c r="B242" s="482" t="n">
        <f aca="false">B241+1</f>
        <v>23</v>
      </c>
      <c r="C242" s="482" t="n">
        <f aca="false">C241+1</f>
        <v>239</v>
      </c>
      <c r="D242" s="465"/>
      <c r="E242" s="465"/>
      <c r="F242" s="465"/>
      <c r="G242" s="465"/>
      <c r="H242" s="465"/>
      <c r="I242" s="465"/>
      <c r="J242" s="483" t="n">
        <f aca="false">IF(D242=0,0,IF(VLOOKUP(J$3,ConstantsTable,Exp_FEqn),1.02*(VLOOKUP(J$3,HRCoefWinter,2)*(VLOOKUP(J$3,HRCoefWinter,3)+VLOOKUP(J$3,HRCoefWinter,4)*D242+VLOOKUP(J$3,HRCoefWinter,5)*EXP(VLOOKUP(J$3,HRCoefWinter,7)*D242))),1.02*(VLOOKUP(J$3,HRCoefWinter,2)*D242^3+VLOOKUP(J$3,HRCoefWinter,3)*D242^2+VLOOKUP(J$3,HRCoefWinter,4)*D242+VLOOKUP(J$3,HRCoefWinter,5))))</f>
        <v>0</v>
      </c>
      <c r="K242" s="484" t="n">
        <f aca="false">IF(E242=0,0,IF(VLOOKUP(K$3,ConstantsTable,Exp_FEqn),1.02*(VLOOKUP(K$3,HRCoefWinter,2)*(VLOOKUP(K$3,HRCoefWinter,3)+VLOOKUP(K$3,HRCoefWinter,4)*E242+VLOOKUP(K$3,HRCoefWinter,5)*EXP(VLOOKUP(K$3,HRCoefWinter,7)*E242))),1.02*(VLOOKUP(K$3,HRCoefWinter,2)*E242^3+VLOOKUP(K$3,HRCoefWinter,3)*E242^2+VLOOKUP(K$3,HRCoefWinter,4)*E242+VLOOKUP(K$3,HRCoefWinter,5))))</f>
        <v>0</v>
      </c>
      <c r="L242" s="484" t="n">
        <f aca="false">IF(F242=0,0,IF(VLOOKUP(L$3,ConstantsTable,Exp_FEqn),1.02*(VLOOKUP(L$3,HRCoefWinter,2)*(VLOOKUP(L$3,HRCoefWinter,3)+VLOOKUP(L$3,HRCoefWinter,4)*F242+VLOOKUP(L$3,HRCoefWinter,5)*EXP(VLOOKUP(L$3,HRCoefWinter,7)*F242))),1.02*(VLOOKUP(L$3,HRCoefWinter,2)*F242^3+VLOOKUP(L$3,HRCoefWinter,3)*F242^2+VLOOKUP(L$3,HRCoefWinter,4)*F242+VLOOKUP(L$3,HRCoefWinter,5))))</f>
        <v>0</v>
      </c>
      <c r="M242" s="484" t="n">
        <f aca="false">IF(G242=0,0,IF(VLOOKUP(M$3,ConstantsTable,Exp_FEqn),1.02*(VLOOKUP(M$3,HRCoefWinter,2)*(VLOOKUP(M$3,HRCoefWinter,3)+VLOOKUP(M$3,HRCoefWinter,4)*G242+VLOOKUP(M$3,HRCoefWinter,5)*EXP(VLOOKUP(M$3,HRCoefWinter,7)*G242))),1.02*(VLOOKUP(M$3,HRCoefWinter,2)*G242^3+VLOOKUP(M$3,HRCoefWinter,3)*G242^2+VLOOKUP(M$3,HRCoefWinter,4)*G242+VLOOKUP(M$3,HRCoefWinter,5))))</f>
        <v>0</v>
      </c>
      <c r="N242" s="484" t="n">
        <f aca="false">IF(H242=0,0,IF(VLOOKUP(N$3,ConstantsTable,Exp_FEqn),1.02*(VLOOKUP(N$3,HRCoefWinter,2)*(VLOOKUP(N$3,HRCoefWinter,3)+VLOOKUP(N$3,HRCoefWinter,4)*H242+VLOOKUP(N$3,HRCoefWinter,5)*EXP(VLOOKUP(N$3,HRCoefWinter,7)*H242))),1.02*(VLOOKUP(N$3,HRCoefWinter,2)*H242^3+VLOOKUP(N$3,HRCoefWinter,3)*H242^2+VLOOKUP(N$3,HRCoefWinter,4)*H242+VLOOKUP(N$3,HRCoefWinter,5))))</f>
        <v>0</v>
      </c>
      <c r="O242" s="466" t="n">
        <f aca="false">SUM(J242:N242)</f>
        <v>0</v>
      </c>
    </row>
    <row r="243" customFormat="false" ht="12.75" hidden="false" customHeight="false" outlineLevel="0" collapsed="false">
      <c r="A243" s="481" t="n">
        <f aca="false">ROUNDUP(C243/24,0)</f>
        <v>10</v>
      </c>
      <c r="B243" s="482" t="n">
        <f aca="false">B242+1</f>
        <v>24</v>
      </c>
      <c r="C243" s="482" t="n">
        <f aca="false">C242+1</f>
        <v>240</v>
      </c>
      <c r="D243" s="465"/>
      <c r="E243" s="465"/>
      <c r="F243" s="465"/>
      <c r="G243" s="465"/>
      <c r="H243" s="465"/>
      <c r="I243" s="465"/>
      <c r="J243" s="483" t="n">
        <f aca="false">IF(D243=0,0,IF(VLOOKUP(J$3,ConstantsTable,Exp_FEqn),1.02*(VLOOKUP(J$3,HRCoefWinter,2)*(VLOOKUP(J$3,HRCoefWinter,3)+VLOOKUP(J$3,HRCoefWinter,4)*D243+VLOOKUP(J$3,HRCoefWinter,5)*EXP(VLOOKUP(J$3,HRCoefWinter,7)*D243))),1.02*(VLOOKUP(J$3,HRCoefWinter,2)*D243^3+VLOOKUP(J$3,HRCoefWinter,3)*D243^2+VLOOKUP(J$3,HRCoefWinter,4)*D243+VLOOKUP(J$3,HRCoefWinter,5))))</f>
        <v>0</v>
      </c>
      <c r="K243" s="484" t="n">
        <f aca="false">IF(E243=0,0,IF(VLOOKUP(K$3,ConstantsTable,Exp_FEqn),1.02*(VLOOKUP(K$3,HRCoefWinter,2)*(VLOOKUP(K$3,HRCoefWinter,3)+VLOOKUP(K$3,HRCoefWinter,4)*E243+VLOOKUP(K$3,HRCoefWinter,5)*EXP(VLOOKUP(K$3,HRCoefWinter,7)*E243))),1.02*(VLOOKUP(K$3,HRCoefWinter,2)*E243^3+VLOOKUP(K$3,HRCoefWinter,3)*E243^2+VLOOKUP(K$3,HRCoefWinter,4)*E243+VLOOKUP(K$3,HRCoefWinter,5))))</f>
        <v>0</v>
      </c>
      <c r="L243" s="484" t="n">
        <f aca="false">IF(F243=0,0,IF(VLOOKUP(L$3,ConstantsTable,Exp_FEqn),1.02*(VLOOKUP(L$3,HRCoefWinter,2)*(VLOOKUP(L$3,HRCoefWinter,3)+VLOOKUP(L$3,HRCoefWinter,4)*F243+VLOOKUP(L$3,HRCoefWinter,5)*EXP(VLOOKUP(L$3,HRCoefWinter,7)*F243))),1.02*(VLOOKUP(L$3,HRCoefWinter,2)*F243^3+VLOOKUP(L$3,HRCoefWinter,3)*F243^2+VLOOKUP(L$3,HRCoefWinter,4)*F243+VLOOKUP(L$3,HRCoefWinter,5))))</f>
        <v>0</v>
      </c>
      <c r="M243" s="484" t="n">
        <f aca="false">IF(G243=0,0,IF(VLOOKUP(M$3,ConstantsTable,Exp_FEqn),1.02*(VLOOKUP(M$3,HRCoefWinter,2)*(VLOOKUP(M$3,HRCoefWinter,3)+VLOOKUP(M$3,HRCoefWinter,4)*G243+VLOOKUP(M$3,HRCoefWinter,5)*EXP(VLOOKUP(M$3,HRCoefWinter,7)*G243))),1.02*(VLOOKUP(M$3,HRCoefWinter,2)*G243^3+VLOOKUP(M$3,HRCoefWinter,3)*G243^2+VLOOKUP(M$3,HRCoefWinter,4)*G243+VLOOKUP(M$3,HRCoefWinter,5))))</f>
        <v>0</v>
      </c>
      <c r="N243" s="484" t="n">
        <f aca="false">IF(H243=0,0,IF(VLOOKUP(N$3,ConstantsTable,Exp_FEqn),1.02*(VLOOKUP(N$3,HRCoefWinter,2)*(VLOOKUP(N$3,HRCoefWinter,3)+VLOOKUP(N$3,HRCoefWinter,4)*H243+VLOOKUP(N$3,HRCoefWinter,5)*EXP(VLOOKUP(N$3,HRCoefWinter,7)*H243))),1.02*(VLOOKUP(N$3,HRCoefWinter,2)*H243^3+VLOOKUP(N$3,HRCoefWinter,3)*H243^2+VLOOKUP(N$3,HRCoefWinter,4)*H243+VLOOKUP(N$3,HRCoefWinter,5))))</f>
        <v>0</v>
      </c>
      <c r="O243" s="466" t="n">
        <f aca="false">SUM(J243:N243)</f>
        <v>0</v>
      </c>
    </row>
    <row r="244" customFormat="false" ht="12.75" hidden="false" customHeight="false" outlineLevel="0" collapsed="false">
      <c r="A244" s="481" t="n">
        <f aca="false">ROUNDUP(C244/24,0)</f>
        <v>11</v>
      </c>
      <c r="B244" s="482" t="n">
        <v>1</v>
      </c>
      <c r="C244" s="482" t="n">
        <f aca="false">C243+1</f>
        <v>241</v>
      </c>
      <c r="D244" s="465"/>
      <c r="E244" s="465"/>
      <c r="F244" s="465"/>
      <c r="G244" s="465"/>
      <c r="H244" s="465"/>
      <c r="I244" s="465"/>
      <c r="J244" s="483" t="n">
        <f aca="false">IF(D244=0,0,IF(VLOOKUP(J$3,ConstantsTable,Exp_FEqn),1.02*(VLOOKUP(J$3,HRCoefWinter,2)*(VLOOKUP(J$3,HRCoefWinter,3)+VLOOKUP(J$3,HRCoefWinter,4)*D244+VLOOKUP(J$3,HRCoefWinter,5)*EXP(VLOOKUP(J$3,HRCoefWinter,7)*D244))),1.02*(VLOOKUP(J$3,HRCoefWinter,2)*D244^3+VLOOKUP(J$3,HRCoefWinter,3)*D244^2+VLOOKUP(J$3,HRCoefWinter,4)*D244+VLOOKUP(J$3,HRCoefWinter,5))))</f>
        <v>0</v>
      </c>
      <c r="K244" s="484" t="n">
        <f aca="false">IF(E244=0,0,IF(VLOOKUP(K$3,ConstantsTable,Exp_FEqn),1.02*(VLOOKUP(K$3,HRCoefWinter,2)*(VLOOKUP(K$3,HRCoefWinter,3)+VLOOKUP(K$3,HRCoefWinter,4)*E244+VLOOKUP(K$3,HRCoefWinter,5)*EXP(VLOOKUP(K$3,HRCoefWinter,7)*E244))),1.02*(VLOOKUP(K$3,HRCoefWinter,2)*E244^3+VLOOKUP(K$3,HRCoefWinter,3)*E244^2+VLOOKUP(K$3,HRCoefWinter,4)*E244+VLOOKUP(K$3,HRCoefWinter,5))))</f>
        <v>0</v>
      </c>
      <c r="L244" s="484" t="n">
        <f aca="false">IF(F244=0,0,IF(VLOOKUP(L$3,ConstantsTable,Exp_FEqn),1.02*(VLOOKUP(L$3,HRCoefWinter,2)*(VLOOKUP(L$3,HRCoefWinter,3)+VLOOKUP(L$3,HRCoefWinter,4)*F244+VLOOKUP(L$3,HRCoefWinter,5)*EXP(VLOOKUP(L$3,HRCoefWinter,7)*F244))),1.02*(VLOOKUP(L$3,HRCoefWinter,2)*F244^3+VLOOKUP(L$3,HRCoefWinter,3)*F244^2+VLOOKUP(L$3,HRCoefWinter,4)*F244+VLOOKUP(L$3,HRCoefWinter,5))))</f>
        <v>0</v>
      </c>
      <c r="M244" s="484" t="n">
        <f aca="false">IF(G244=0,0,IF(VLOOKUP(M$3,ConstantsTable,Exp_FEqn),1.02*(VLOOKUP(M$3,HRCoefWinter,2)*(VLOOKUP(M$3,HRCoefWinter,3)+VLOOKUP(M$3,HRCoefWinter,4)*G244+VLOOKUP(M$3,HRCoefWinter,5)*EXP(VLOOKUP(M$3,HRCoefWinter,7)*G244))),1.02*(VLOOKUP(M$3,HRCoefWinter,2)*G244^3+VLOOKUP(M$3,HRCoefWinter,3)*G244^2+VLOOKUP(M$3,HRCoefWinter,4)*G244+VLOOKUP(M$3,HRCoefWinter,5))))</f>
        <v>0</v>
      </c>
      <c r="N244" s="484" t="n">
        <f aca="false">IF(H244=0,0,IF(VLOOKUP(N$3,ConstantsTable,Exp_FEqn),1.02*(VLOOKUP(N$3,HRCoefWinter,2)*(VLOOKUP(N$3,HRCoefWinter,3)+VLOOKUP(N$3,HRCoefWinter,4)*H244+VLOOKUP(N$3,HRCoefWinter,5)*EXP(VLOOKUP(N$3,HRCoefWinter,7)*H244))),1.02*(VLOOKUP(N$3,HRCoefWinter,2)*H244^3+VLOOKUP(N$3,HRCoefWinter,3)*H244^2+VLOOKUP(N$3,HRCoefWinter,4)*H244+VLOOKUP(N$3,HRCoefWinter,5))))</f>
        <v>0</v>
      </c>
      <c r="O244" s="466" t="n">
        <f aca="false">SUM(J244:N244)</f>
        <v>0</v>
      </c>
    </row>
    <row r="245" customFormat="false" ht="12.75" hidden="false" customHeight="false" outlineLevel="0" collapsed="false">
      <c r="A245" s="481" t="n">
        <f aca="false">ROUNDUP(C245/24,0)</f>
        <v>11</v>
      </c>
      <c r="B245" s="482" t="n">
        <f aca="false">B244+1</f>
        <v>2</v>
      </c>
      <c r="C245" s="482" t="n">
        <f aca="false">C244+1</f>
        <v>242</v>
      </c>
      <c r="D245" s="465"/>
      <c r="E245" s="465"/>
      <c r="F245" s="465"/>
      <c r="G245" s="465"/>
      <c r="H245" s="465"/>
      <c r="I245" s="465"/>
      <c r="J245" s="483" t="n">
        <f aca="false">IF(D245=0,0,IF(VLOOKUP(J$3,ConstantsTable,Exp_FEqn),1.02*(VLOOKUP(J$3,HRCoefWinter,2)*(VLOOKUP(J$3,HRCoefWinter,3)+VLOOKUP(J$3,HRCoefWinter,4)*D245+VLOOKUP(J$3,HRCoefWinter,5)*EXP(VLOOKUP(J$3,HRCoefWinter,7)*D245))),1.02*(VLOOKUP(J$3,HRCoefWinter,2)*D245^3+VLOOKUP(J$3,HRCoefWinter,3)*D245^2+VLOOKUP(J$3,HRCoefWinter,4)*D245+VLOOKUP(J$3,HRCoefWinter,5))))</f>
        <v>0</v>
      </c>
      <c r="K245" s="484" t="n">
        <f aca="false">IF(E245=0,0,IF(VLOOKUP(K$3,ConstantsTable,Exp_FEqn),1.02*(VLOOKUP(K$3,HRCoefWinter,2)*(VLOOKUP(K$3,HRCoefWinter,3)+VLOOKUP(K$3,HRCoefWinter,4)*E245+VLOOKUP(K$3,HRCoefWinter,5)*EXP(VLOOKUP(K$3,HRCoefWinter,7)*E245))),1.02*(VLOOKUP(K$3,HRCoefWinter,2)*E245^3+VLOOKUP(K$3,HRCoefWinter,3)*E245^2+VLOOKUP(K$3,HRCoefWinter,4)*E245+VLOOKUP(K$3,HRCoefWinter,5))))</f>
        <v>0</v>
      </c>
      <c r="L245" s="484" t="n">
        <f aca="false">IF(F245=0,0,IF(VLOOKUP(L$3,ConstantsTable,Exp_FEqn),1.02*(VLOOKUP(L$3,HRCoefWinter,2)*(VLOOKUP(L$3,HRCoefWinter,3)+VLOOKUP(L$3,HRCoefWinter,4)*F245+VLOOKUP(L$3,HRCoefWinter,5)*EXP(VLOOKUP(L$3,HRCoefWinter,7)*F245))),1.02*(VLOOKUP(L$3,HRCoefWinter,2)*F245^3+VLOOKUP(L$3,HRCoefWinter,3)*F245^2+VLOOKUP(L$3,HRCoefWinter,4)*F245+VLOOKUP(L$3,HRCoefWinter,5))))</f>
        <v>0</v>
      </c>
      <c r="M245" s="484" t="n">
        <f aca="false">IF(G245=0,0,IF(VLOOKUP(M$3,ConstantsTable,Exp_FEqn),1.02*(VLOOKUP(M$3,HRCoefWinter,2)*(VLOOKUP(M$3,HRCoefWinter,3)+VLOOKUP(M$3,HRCoefWinter,4)*G245+VLOOKUP(M$3,HRCoefWinter,5)*EXP(VLOOKUP(M$3,HRCoefWinter,7)*G245))),1.02*(VLOOKUP(M$3,HRCoefWinter,2)*G245^3+VLOOKUP(M$3,HRCoefWinter,3)*G245^2+VLOOKUP(M$3,HRCoefWinter,4)*G245+VLOOKUP(M$3,HRCoefWinter,5))))</f>
        <v>0</v>
      </c>
      <c r="N245" s="484" t="n">
        <f aca="false">IF(H245=0,0,IF(VLOOKUP(N$3,ConstantsTable,Exp_FEqn),1.02*(VLOOKUP(N$3,HRCoefWinter,2)*(VLOOKUP(N$3,HRCoefWinter,3)+VLOOKUP(N$3,HRCoefWinter,4)*H245+VLOOKUP(N$3,HRCoefWinter,5)*EXP(VLOOKUP(N$3,HRCoefWinter,7)*H245))),1.02*(VLOOKUP(N$3,HRCoefWinter,2)*H245^3+VLOOKUP(N$3,HRCoefWinter,3)*H245^2+VLOOKUP(N$3,HRCoefWinter,4)*H245+VLOOKUP(N$3,HRCoefWinter,5))))</f>
        <v>0</v>
      </c>
      <c r="O245" s="466" t="n">
        <f aca="false">SUM(J245:N245)</f>
        <v>0</v>
      </c>
    </row>
    <row r="246" customFormat="false" ht="12.75" hidden="false" customHeight="false" outlineLevel="0" collapsed="false">
      <c r="A246" s="481" t="n">
        <f aca="false">ROUNDUP(C246/24,0)</f>
        <v>11</v>
      </c>
      <c r="B246" s="482" t="n">
        <f aca="false">B245+1</f>
        <v>3</v>
      </c>
      <c r="C246" s="482" t="n">
        <f aca="false">C245+1</f>
        <v>243</v>
      </c>
      <c r="D246" s="465"/>
      <c r="E246" s="465"/>
      <c r="F246" s="465"/>
      <c r="G246" s="465"/>
      <c r="H246" s="465"/>
      <c r="I246" s="465"/>
      <c r="J246" s="483" t="n">
        <f aca="false">IF(D246=0,0,IF(VLOOKUP(J$3,ConstantsTable,Exp_FEqn),1.02*(VLOOKUP(J$3,HRCoefWinter,2)*(VLOOKUP(J$3,HRCoefWinter,3)+VLOOKUP(J$3,HRCoefWinter,4)*D246+VLOOKUP(J$3,HRCoefWinter,5)*EXP(VLOOKUP(J$3,HRCoefWinter,7)*D246))),1.02*(VLOOKUP(J$3,HRCoefWinter,2)*D246^3+VLOOKUP(J$3,HRCoefWinter,3)*D246^2+VLOOKUP(J$3,HRCoefWinter,4)*D246+VLOOKUP(J$3,HRCoefWinter,5))))</f>
        <v>0</v>
      </c>
      <c r="K246" s="484" t="n">
        <f aca="false">IF(E246=0,0,IF(VLOOKUP(K$3,ConstantsTable,Exp_FEqn),1.02*(VLOOKUP(K$3,HRCoefWinter,2)*(VLOOKUP(K$3,HRCoefWinter,3)+VLOOKUP(K$3,HRCoefWinter,4)*E246+VLOOKUP(K$3,HRCoefWinter,5)*EXP(VLOOKUP(K$3,HRCoefWinter,7)*E246))),1.02*(VLOOKUP(K$3,HRCoefWinter,2)*E246^3+VLOOKUP(K$3,HRCoefWinter,3)*E246^2+VLOOKUP(K$3,HRCoefWinter,4)*E246+VLOOKUP(K$3,HRCoefWinter,5))))</f>
        <v>0</v>
      </c>
      <c r="L246" s="484" t="n">
        <f aca="false">IF(F246=0,0,IF(VLOOKUP(L$3,ConstantsTable,Exp_FEqn),1.02*(VLOOKUP(L$3,HRCoefWinter,2)*(VLOOKUP(L$3,HRCoefWinter,3)+VLOOKUP(L$3,HRCoefWinter,4)*F246+VLOOKUP(L$3,HRCoefWinter,5)*EXP(VLOOKUP(L$3,HRCoefWinter,7)*F246))),1.02*(VLOOKUP(L$3,HRCoefWinter,2)*F246^3+VLOOKUP(L$3,HRCoefWinter,3)*F246^2+VLOOKUP(L$3,HRCoefWinter,4)*F246+VLOOKUP(L$3,HRCoefWinter,5))))</f>
        <v>0</v>
      </c>
      <c r="M246" s="484" t="n">
        <f aca="false">IF(G246=0,0,IF(VLOOKUP(M$3,ConstantsTable,Exp_FEqn),1.02*(VLOOKUP(M$3,HRCoefWinter,2)*(VLOOKUP(M$3,HRCoefWinter,3)+VLOOKUP(M$3,HRCoefWinter,4)*G246+VLOOKUP(M$3,HRCoefWinter,5)*EXP(VLOOKUP(M$3,HRCoefWinter,7)*G246))),1.02*(VLOOKUP(M$3,HRCoefWinter,2)*G246^3+VLOOKUP(M$3,HRCoefWinter,3)*G246^2+VLOOKUP(M$3,HRCoefWinter,4)*G246+VLOOKUP(M$3,HRCoefWinter,5))))</f>
        <v>0</v>
      </c>
      <c r="N246" s="484" t="n">
        <f aca="false">IF(H246=0,0,IF(VLOOKUP(N$3,ConstantsTable,Exp_FEqn),1.02*(VLOOKUP(N$3,HRCoefWinter,2)*(VLOOKUP(N$3,HRCoefWinter,3)+VLOOKUP(N$3,HRCoefWinter,4)*H246+VLOOKUP(N$3,HRCoefWinter,5)*EXP(VLOOKUP(N$3,HRCoefWinter,7)*H246))),1.02*(VLOOKUP(N$3,HRCoefWinter,2)*H246^3+VLOOKUP(N$3,HRCoefWinter,3)*H246^2+VLOOKUP(N$3,HRCoefWinter,4)*H246+VLOOKUP(N$3,HRCoefWinter,5))))</f>
        <v>0</v>
      </c>
      <c r="O246" s="466" t="n">
        <f aca="false">SUM(J246:N246)</f>
        <v>0</v>
      </c>
    </row>
    <row r="247" customFormat="false" ht="12.75" hidden="false" customHeight="false" outlineLevel="0" collapsed="false">
      <c r="A247" s="481" t="n">
        <f aca="false">ROUNDUP(C247/24,0)</f>
        <v>11</v>
      </c>
      <c r="B247" s="482" t="n">
        <f aca="false">B246+1</f>
        <v>4</v>
      </c>
      <c r="C247" s="482" t="n">
        <f aca="false">C246+1</f>
        <v>244</v>
      </c>
      <c r="D247" s="465"/>
      <c r="E247" s="465"/>
      <c r="F247" s="465"/>
      <c r="G247" s="465"/>
      <c r="H247" s="465"/>
      <c r="I247" s="465"/>
      <c r="J247" s="483" t="n">
        <f aca="false">IF(D247=0,0,IF(VLOOKUP(J$3,ConstantsTable,Exp_FEqn),1.02*(VLOOKUP(J$3,HRCoefWinter,2)*(VLOOKUP(J$3,HRCoefWinter,3)+VLOOKUP(J$3,HRCoefWinter,4)*D247+VLOOKUP(J$3,HRCoefWinter,5)*EXP(VLOOKUP(J$3,HRCoefWinter,7)*D247))),1.02*(VLOOKUP(J$3,HRCoefWinter,2)*D247^3+VLOOKUP(J$3,HRCoefWinter,3)*D247^2+VLOOKUP(J$3,HRCoefWinter,4)*D247+VLOOKUP(J$3,HRCoefWinter,5))))</f>
        <v>0</v>
      </c>
      <c r="K247" s="484" t="n">
        <f aca="false">IF(E247=0,0,IF(VLOOKUP(K$3,ConstantsTable,Exp_FEqn),1.02*(VLOOKUP(K$3,HRCoefWinter,2)*(VLOOKUP(K$3,HRCoefWinter,3)+VLOOKUP(K$3,HRCoefWinter,4)*E247+VLOOKUP(K$3,HRCoefWinter,5)*EXP(VLOOKUP(K$3,HRCoefWinter,7)*E247))),1.02*(VLOOKUP(K$3,HRCoefWinter,2)*E247^3+VLOOKUP(K$3,HRCoefWinter,3)*E247^2+VLOOKUP(K$3,HRCoefWinter,4)*E247+VLOOKUP(K$3,HRCoefWinter,5))))</f>
        <v>0</v>
      </c>
      <c r="L247" s="484" t="n">
        <f aca="false">IF(F247=0,0,IF(VLOOKUP(L$3,ConstantsTable,Exp_FEqn),1.02*(VLOOKUP(L$3,HRCoefWinter,2)*(VLOOKUP(L$3,HRCoefWinter,3)+VLOOKUP(L$3,HRCoefWinter,4)*F247+VLOOKUP(L$3,HRCoefWinter,5)*EXP(VLOOKUP(L$3,HRCoefWinter,7)*F247))),1.02*(VLOOKUP(L$3,HRCoefWinter,2)*F247^3+VLOOKUP(L$3,HRCoefWinter,3)*F247^2+VLOOKUP(L$3,HRCoefWinter,4)*F247+VLOOKUP(L$3,HRCoefWinter,5))))</f>
        <v>0</v>
      </c>
      <c r="M247" s="484" t="n">
        <f aca="false">IF(G247=0,0,IF(VLOOKUP(M$3,ConstantsTable,Exp_FEqn),1.02*(VLOOKUP(M$3,HRCoefWinter,2)*(VLOOKUP(M$3,HRCoefWinter,3)+VLOOKUP(M$3,HRCoefWinter,4)*G247+VLOOKUP(M$3,HRCoefWinter,5)*EXP(VLOOKUP(M$3,HRCoefWinter,7)*G247))),1.02*(VLOOKUP(M$3,HRCoefWinter,2)*G247^3+VLOOKUP(M$3,HRCoefWinter,3)*G247^2+VLOOKUP(M$3,HRCoefWinter,4)*G247+VLOOKUP(M$3,HRCoefWinter,5))))</f>
        <v>0</v>
      </c>
      <c r="N247" s="484" t="n">
        <f aca="false">IF(H247=0,0,IF(VLOOKUP(N$3,ConstantsTable,Exp_FEqn),1.02*(VLOOKUP(N$3,HRCoefWinter,2)*(VLOOKUP(N$3,HRCoefWinter,3)+VLOOKUP(N$3,HRCoefWinter,4)*H247+VLOOKUP(N$3,HRCoefWinter,5)*EXP(VLOOKUP(N$3,HRCoefWinter,7)*H247))),1.02*(VLOOKUP(N$3,HRCoefWinter,2)*H247^3+VLOOKUP(N$3,HRCoefWinter,3)*H247^2+VLOOKUP(N$3,HRCoefWinter,4)*H247+VLOOKUP(N$3,HRCoefWinter,5))))</f>
        <v>0</v>
      </c>
      <c r="O247" s="466" t="n">
        <f aca="false">SUM(J247:N247)</f>
        <v>0</v>
      </c>
    </row>
    <row r="248" customFormat="false" ht="12.75" hidden="false" customHeight="false" outlineLevel="0" collapsed="false">
      <c r="A248" s="481" t="n">
        <f aca="false">ROUNDUP(C248/24,0)</f>
        <v>11</v>
      </c>
      <c r="B248" s="482" t="n">
        <f aca="false">B247+1</f>
        <v>5</v>
      </c>
      <c r="C248" s="482" t="n">
        <f aca="false">C247+1</f>
        <v>245</v>
      </c>
      <c r="D248" s="465"/>
      <c r="E248" s="465"/>
      <c r="F248" s="465"/>
      <c r="G248" s="465"/>
      <c r="H248" s="465"/>
      <c r="I248" s="465"/>
      <c r="J248" s="483" t="n">
        <f aca="false">IF(D248=0,0,IF(VLOOKUP(J$3,ConstantsTable,Exp_FEqn),1.02*(VLOOKUP(J$3,HRCoefWinter,2)*(VLOOKUP(J$3,HRCoefWinter,3)+VLOOKUP(J$3,HRCoefWinter,4)*D248+VLOOKUP(J$3,HRCoefWinter,5)*EXP(VLOOKUP(J$3,HRCoefWinter,7)*D248))),1.02*(VLOOKUP(J$3,HRCoefWinter,2)*D248^3+VLOOKUP(J$3,HRCoefWinter,3)*D248^2+VLOOKUP(J$3,HRCoefWinter,4)*D248+VLOOKUP(J$3,HRCoefWinter,5))))</f>
        <v>0</v>
      </c>
      <c r="K248" s="484" t="n">
        <f aca="false">IF(E248=0,0,IF(VLOOKUP(K$3,ConstantsTable,Exp_FEqn),1.02*(VLOOKUP(K$3,HRCoefWinter,2)*(VLOOKUP(K$3,HRCoefWinter,3)+VLOOKUP(K$3,HRCoefWinter,4)*E248+VLOOKUP(K$3,HRCoefWinter,5)*EXP(VLOOKUP(K$3,HRCoefWinter,7)*E248))),1.02*(VLOOKUP(K$3,HRCoefWinter,2)*E248^3+VLOOKUP(K$3,HRCoefWinter,3)*E248^2+VLOOKUP(K$3,HRCoefWinter,4)*E248+VLOOKUP(K$3,HRCoefWinter,5))))</f>
        <v>0</v>
      </c>
      <c r="L248" s="484" t="n">
        <f aca="false">IF(F248=0,0,IF(VLOOKUP(L$3,ConstantsTable,Exp_FEqn),1.02*(VLOOKUP(L$3,HRCoefWinter,2)*(VLOOKUP(L$3,HRCoefWinter,3)+VLOOKUP(L$3,HRCoefWinter,4)*F248+VLOOKUP(L$3,HRCoefWinter,5)*EXP(VLOOKUP(L$3,HRCoefWinter,7)*F248))),1.02*(VLOOKUP(L$3,HRCoefWinter,2)*F248^3+VLOOKUP(L$3,HRCoefWinter,3)*F248^2+VLOOKUP(L$3,HRCoefWinter,4)*F248+VLOOKUP(L$3,HRCoefWinter,5))))</f>
        <v>0</v>
      </c>
      <c r="M248" s="484" t="n">
        <f aca="false">IF(G248=0,0,IF(VLOOKUP(M$3,ConstantsTable,Exp_FEqn),1.02*(VLOOKUP(M$3,HRCoefWinter,2)*(VLOOKUP(M$3,HRCoefWinter,3)+VLOOKUP(M$3,HRCoefWinter,4)*G248+VLOOKUP(M$3,HRCoefWinter,5)*EXP(VLOOKUP(M$3,HRCoefWinter,7)*G248))),1.02*(VLOOKUP(M$3,HRCoefWinter,2)*G248^3+VLOOKUP(M$3,HRCoefWinter,3)*G248^2+VLOOKUP(M$3,HRCoefWinter,4)*G248+VLOOKUP(M$3,HRCoefWinter,5))))</f>
        <v>0</v>
      </c>
      <c r="N248" s="484" t="n">
        <f aca="false">IF(H248=0,0,IF(VLOOKUP(N$3,ConstantsTable,Exp_FEqn),1.02*(VLOOKUP(N$3,HRCoefWinter,2)*(VLOOKUP(N$3,HRCoefWinter,3)+VLOOKUP(N$3,HRCoefWinter,4)*H248+VLOOKUP(N$3,HRCoefWinter,5)*EXP(VLOOKUP(N$3,HRCoefWinter,7)*H248))),1.02*(VLOOKUP(N$3,HRCoefWinter,2)*H248^3+VLOOKUP(N$3,HRCoefWinter,3)*H248^2+VLOOKUP(N$3,HRCoefWinter,4)*H248+VLOOKUP(N$3,HRCoefWinter,5))))</f>
        <v>0</v>
      </c>
      <c r="O248" s="466" t="n">
        <f aca="false">SUM(J248:N248)</f>
        <v>0</v>
      </c>
    </row>
    <row r="249" customFormat="false" ht="12.75" hidden="false" customHeight="false" outlineLevel="0" collapsed="false">
      <c r="A249" s="481" t="n">
        <f aca="false">ROUNDUP(C249/24,0)</f>
        <v>11</v>
      </c>
      <c r="B249" s="482" t="n">
        <f aca="false">B248+1</f>
        <v>6</v>
      </c>
      <c r="C249" s="482" t="n">
        <f aca="false">C248+1</f>
        <v>246</v>
      </c>
      <c r="D249" s="465"/>
      <c r="E249" s="465"/>
      <c r="F249" s="465"/>
      <c r="G249" s="465"/>
      <c r="H249" s="465"/>
      <c r="I249" s="465"/>
      <c r="J249" s="483" t="n">
        <f aca="false">IF(D249=0,0,IF(VLOOKUP(J$3,ConstantsTable,Exp_FEqn),1.02*(VLOOKUP(J$3,HRCoefWinter,2)*(VLOOKUP(J$3,HRCoefWinter,3)+VLOOKUP(J$3,HRCoefWinter,4)*D249+VLOOKUP(J$3,HRCoefWinter,5)*EXP(VLOOKUP(J$3,HRCoefWinter,7)*D249))),1.02*(VLOOKUP(J$3,HRCoefWinter,2)*D249^3+VLOOKUP(J$3,HRCoefWinter,3)*D249^2+VLOOKUP(J$3,HRCoefWinter,4)*D249+VLOOKUP(J$3,HRCoefWinter,5))))</f>
        <v>0</v>
      </c>
      <c r="K249" s="484" t="n">
        <f aca="false">IF(E249=0,0,IF(VLOOKUP(K$3,ConstantsTable,Exp_FEqn),1.02*(VLOOKUP(K$3,HRCoefWinter,2)*(VLOOKUP(K$3,HRCoefWinter,3)+VLOOKUP(K$3,HRCoefWinter,4)*E249+VLOOKUP(K$3,HRCoefWinter,5)*EXP(VLOOKUP(K$3,HRCoefWinter,7)*E249))),1.02*(VLOOKUP(K$3,HRCoefWinter,2)*E249^3+VLOOKUP(K$3,HRCoefWinter,3)*E249^2+VLOOKUP(K$3,HRCoefWinter,4)*E249+VLOOKUP(K$3,HRCoefWinter,5))))</f>
        <v>0</v>
      </c>
      <c r="L249" s="484" t="n">
        <f aca="false">IF(F249=0,0,IF(VLOOKUP(L$3,ConstantsTable,Exp_FEqn),1.02*(VLOOKUP(L$3,HRCoefWinter,2)*(VLOOKUP(L$3,HRCoefWinter,3)+VLOOKUP(L$3,HRCoefWinter,4)*F249+VLOOKUP(L$3,HRCoefWinter,5)*EXP(VLOOKUP(L$3,HRCoefWinter,7)*F249))),1.02*(VLOOKUP(L$3,HRCoefWinter,2)*F249^3+VLOOKUP(L$3,HRCoefWinter,3)*F249^2+VLOOKUP(L$3,HRCoefWinter,4)*F249+VLOOKUP(L$3,HRCoefWinter,5))))</f>
        <v>0</v>
      </c>
      <c r="M249" s="484" t="n">
        <f aca="false">IF(G249=0,0,IF(VLOOKUP(M$3,ConstantsTable,Exp_FEqn),1.02*(VLOOKUP(M$3,HRCoefWinter,2)*(VLOOKUP(M$3,HRCoefWinter,3)+VLOOKUP(M$3,HRCoefWinter,4)*G249+VLOOKUP(M$3,HRCoefWinter,5)*EXP(VLOOKUP(M$3,HRCoefWinter,7)*G249))),1.02*(VLOOKUP(M$3,HRCoefWinter,2)*G249^3+VLOOKUP(M$3,HRCoefWinter,3)*G249^2+VLOOKUP(M$3,HRCoefWinter,4)*G249+VLOOKUP(M$3,HRCoefWinter,5))))</f>
        <v>0</v>
      </c>
      <c r="N249" s="484" t="n">
        <f aca="false">IF(H249=0,0,IF(VLOOKUP(N$3,ConstantsTable,Exp_FEqn),1.02*(VLOOKUP(N$3,HRCoefWinter,2)*(VLOOKUP(N$3,HRCoefWinter,3)+VLOOKUP(N$3,HRCoefWinter,4)*H249+VLOOKUP(N$3,HRCoefWinter,5)*EXP(VLOOKUP(N$3,HRCoefWinter,7)*H249))),1.02*(VLOOKUP(N$3,HRCoefWinter,2)*H249^3+VLOOKUP(N$3,HRCoefWinter,3)*H249^2+VLOOKUP(N$3,HRCoefWinter,4)*H249+VLOOKUP(N$3,HRCoefWinter,5))))</f>
        <v>0</v>
      </c>
      <c r="O249" s="466" t="n">
        <f aca="false">SUM(J249:N249)</f>
        <v>0</v>
      </c>
    </row>
    <row r="250" customFormat="false" ht="12.75" hidden="false" customHeight="false" outlineLevel="0" collapsed="false">
      <c r="A250" s="481" t="n">
        <f aca="false">ROUNDUP(C250/24,0)</f>
        <v>11</v>
      </c>
      <c r="B250" s="482" t="n">
        <f aca="false">B249+1</f>
        <v>7</v>
      </c>
      <c r="C250" s="482" t="n">
        <f aca="false">C249+1</f>
        <v>247</v>
      </c>
      <c r="D250" s="465"/>
      <c r="E250" s="465"/>
      <c r="F250" s="465"/>
      <c r="G250" s="465"/>
      <c r="H250" s="465"/>
      <c r="I250" s="465"/>
      <c r="J250" s="483" t="n">
        <f aca="false">IF(D250=0,0,IF(VLOOKUP(J$3,ConstantsTable,Exp_FEqn),1.02*(VLOOKUP(J$3,HRCoefWinter,2)*(VLOOKUP(J$3,HRCoefWinter,3)+VLOOKUP(J$3,HRCoefWinter,4)*D250+VLOOKUP(J$3,HRCoefWinter,5)*EXP(VLOOKUP(J$3,HRCoefWinter,7)*D250))),1.02*(VLOOKUP(J$3,HRCoefWinter,2)*D250^3+VLOOKUP(J$3,HRCoefWinter,3)*D250^2+VLOOKUP(J$3,HRCoefWinter,4)*D250+VLOOKUP(J$3,HRCoefWinter,5))))</f>
        <v>0</v>
      </c>
      <c r="K250" s="484" t="n">
        <f aca="false">IF(E250=0,0,IF(VLOOKUP(K$3,ConstantsTable,Exp_FEqn),1.02*(VLOOKUP(K$3,HRCoefWinter,2)*(VLOOKUP(K$3,HRCoefWinter,3)+VLOOKUP(K$3,HRCoefWinter,4)*E250+VLOOKUP(K$3,HRCoefWinter,5)*EXP(VLOOKUP(K$3,HRCoefWinter,7)*E250))),1.02*(VLOOKUP(K$3,HRCoefWinter,2)*E250^3+VLOOKUP(K$3,HRCoefWinter,3)*E250^2+VLOOKUP(K$3,HRCoefWinter,4)*E250+VLOOKUP(K$3,HRCoefWinter,5))))</f>
        <v>0</v>
      </c>
      <c r="L250" s="484" t="n">
        <f aca="false">IF(F250=0,0,IF(VLOOKUP(L$3,ConstantsTable,Exp_FEqn),1.02*(VLOOKUP(L$3,HRCoefWinter,2)*(VLOOKUP(L$3,HRCoefWinter,3)+VLOOKUP(L$3,HRCoefWinter,4)*F250+VLOOKUP(L$3,HRCoefWinter,5)*EXP(VLOOKUP(L$3,HRCoefWinter,7)*F250))),1.02*(VLOOKUP(L$3,HRCoefWinter,2)*F250^3+VLOOKUP(L$3,HRCoefWinter,3)*F250^2+VLOOKUP(L$3,HRCoefWinter,4)*F250+VLOOKUP(L$3,HRCoefWinter,5))))</f>
        <v>0</v>
      </c>
      <c r="M250" s="484" t="n">
        <f aca="false">IF(G250=0,0,IF(VLOOKUP(M$3,ConstantsTable,Exp_FEqn),1.02*(VLOOKUP(M$3,HRCoefWinter,2)*(VLOOKUP(M$3,HRCoefWinter,3)+VLOOKUP(M$3,HRCoefWinter,4)*G250+VLOOKUP(M$3,HRCoefWinter,5)*EXP(VLOOKUP(M$3,HRCoefWinter,7)*G250))),1.02*(VLOOKUP(M$3,HRCoefWinter,2)*G250^3+VLOOKUP(M$3,HRCoefWinter,3)*G250^2+VLOOKUP(M$3,HRCoefWinter,4)*G250+VLOOKUP(M$3,HRCoefWinter,5))))</f>
        <v>0</v>
      </c>
      <c r="N250" s="484" t="n">
        <f aca="false">IF(H250=0,0,IF(VLOOKUP(N$3,ConstantsTable,Exp_FEqn),1.02*(VLOOKUP(N$3,HRCoefWinter,2)*(VLOOKUP(N$3,HRCoefWinter,3)+VLOOKUP(N$3,HRCoefWinter,4)*H250+VLOOKUP(N$3,HRCoefWinter,5)*EXP(VLOOKUP(N$3,HRCoefWinter,7)*H250))),1.02*(VLOOKUP(N$3,HRCoefWinter,2)*H250^3+VLOOKUP(N$3,HRCoefWinter,3)*H250^2+VLOOKUP(N$3,HRCoefWinter,4)*H250+VLOOKUP(N$3,HRCoefWinter,5))))</f>
        <v>0</v>
      </c>
      <c r="O250" s="466" t="n">
        <f aca="false">SUM(J250:N250)</f>
        <v>0</v>
      </c>
    </row>
    <row r="251" customFormat="false" ht="12.75" hidden="false" customHeight="false" outlineLevel="0" collapsed="false">
      <c r="A251" s="481" t="n">
        <f aca="false">ROUNDUP(C251/24,0)</f>
        <v>11</v>
      </c>
      <c r="B251" s="482" t="n">
        <f aca="false">B250+1</f>
        <v>8</v>
      </c>
      <c r="C251" s="482" t="n">
        <f aca="false">C250+1</f>
        <v>248</v>
      </c>
      <c r="D251" s="465"/>
      <c r="E251" s="465"/>
      <c r="F251" s="465"/>
      <c r="G251" s="465"/>
      <c r="H251" s="465"/>
      <c r="I251" s="465"/>
      <c r="J251" s="483" t="n">
        <f aca="false">IF(D251=0,0,IF(VLOOKUP(J$3,ConstantsTable,Exp_FEqn),1.02*(VLOOKUP(J$3,HRCoefWinter,2)*(VLOOKUP(J$3,HRCoefWinter,3)+VLOOKUP(J$3,HRCoefWinter,4)*D251+VLOOKUP(J$3,HRCoefWinter,5)*EXP(VLOOKUP(J$3,HRCoefWinter,7)*D251))),1.02*(VLOOKUP(J$3,HRCoefWinter,2)*D251^3+VLOOKUP(J$3,HRCoefWinter,3)*D251^2+VLOOKUP(J$3,HRCoefWinter,4)*D251+VLOOKUP(J$3,HRCoefWinter,5))))</f>
        <v>0</v>
      </c>
      <c r="K251" s="484" t="n">
        <f aca="false">IF(E251=0,0,IF(VLOOKUP(K$3,ConstantsTable,Exp_FEqn),1.02*(VLOOKUP(K$3,HRCoefWinter,2)*(VLOOKUP(K$3,HRCoefWinter,3)+VLOOKUP(K$3,HRCoefWinter,4)*E251+VLOOKUP(K$3,HRCoefWinter,5)*EXP(VLOOKUP(K$3,HRCoefWinter,7)*E251))),1.02*(VLOOKUP(K$3,HRCoefWinter,2)*E251^3+VLOOKUP(K$3,HRCoefWinter,3)*E251^2+VLOOKUP(K$3,HRCoefWinter,4)*E251+VLOOKUP(K$3,HRCoefWinter,5))))</f>
        <v>0</v>
      </c>
      <c r="L251" s="484" t="n">
        <f aca="false">IF(F251=0,0,IF(VLOOKUP(L$3,ConstantsTable,Exp_FEqn),1.02*(VLOOKUP(L$3,HRCoefWinter,2)*(VLOOKUP(L$3,HRCoefWinter,3)+VLOOKUP(L$3,HRCoefWinter,4)*F251+VLOOKUP(L$3,HRCoefWinter,5)*EXP(VLOOKUP(L$3,HRCoefWinter,7)*F251))),1.02*(VLOOKUP(L$3,HRCoefWinter,2)*F251^3+VLOOKUP(L$3,HRCoefWinter,3)*F251^2+VLOOKUP(L$3,HRCoefWinter,4)*F251+VLOOKUP(L$3,HRCoefWinter,5))))</f>
        <v>0</v>
      </c>
      <c r="M251" s="484" t="n">
        <f aca="false">IF(G251=0,0,IF(VLOOKUP(M$3,ConstantsTable,Exp_FEqn),1.02*(VLOOKUP(M$3,HRCoefWinter,2)*(VLOOKUP(M$3,HRCoefWinter,3)+VLOOKUP(M$3,HRCoefWinter,4)*G251+VLOOKUP(M$3,HRCoefWinter,5)*EXP(VLOOKUP(M$3,HRCoefWinter,7)*G251))),1.02*(VLOOKUP(M$3,HRCoefWinter,2)*G251^3+VLOOKUP(M$3,HRCoefWinter,3)*G251^2+VLOOKUP(M$3,HRCoefWinter,4)*G251+VLOOKUP(M$3,HRCoefWinter,5))))</f>
        <v>0</v>
      </c>
      <c r="N251" s="484" t="n">
        <f aca="false">IF(H251=0,0,IF(VLOOKUP(N$3,ConstantsTable,Exp_FEqn),1.02*(VLOOKUP(N$3,HRCoefWinter,2)*(VLOOKUP(N$3,HRCoefWinter,3)+VLOOKUP(N$3,HRCoefWinter,4)*H251+VLOOKUP(N$3,HRCoefWinter,5)*EXP(VLOOKUP(N$3,HRCoefWinter,7)*H251))),1.02*(VLOOKUP(N$3,HRCoefWinter,2)*H251^3+VLOOKUP(N$3,HRCoefWinter,3)*H251^2+VLOOKUP(N$3,HRCoefWinter,4)*H251+VLOOKUP(N$3,HRCoefWinter,5))))</f>
        <v>0</v>
      </c>
      <c r="O251" s="466" t="n">
        <f aca="false">SUM(J251:N251)</f>
        <v>0</v>
      </c>
    </row>
    <row r="252" customFormat="false" ht="12.75" hidden="false" customHeight="false" outlineLevel="0" collapsed="false">
      <c r="A252" s="481" t="n">
        <f aca="false">ROUNDUP(C252/24,0)</f>
        <v>11</v>
      </c>
      <c r="B252" s="482" t="n">
        <f aca="false">B251+1</f>
        <v>9</v>
      </c>
      <c r="C252" s="482" t="n">
        <f aca="false">C251+1</f>
        <v>249</v>
      </c>
      <c r="D252" s="465"/>
      <c r="E252" s="465"/>
      <c r="F252" s="465"/>
      <c r="G252" s="465"/>
      <c r="H252" s="465"/>
      <c r="I252" s="465"/>
      <c r="J252" s="483" t="n">
        <f aca="false">IF(D252=0,0,IF(VLOOKUP(J$3,ConstantsTable,Exp_FEqn),1.02*(VLOOKUP(J$3,HRCoefWinter,2)*(VLOOKUP(J$3,HRCoefWinter,3)+VLOOKUP(J$3,HRCoefWinter,4)*D252+VLOOKUP(J$3,HRCoefWinter,5)*EXP(VLOOKUP(J$3,HRCoefWinter,7)*D252))),1.02*(VLOOKUP(J$3,HRCoefWinter,2)*D252^3+VLOOKUP(J$3,HRCoefWinter,3)*D252^2+VLOOKUP(J$3,HRCoefWinter,4)*D252+VLOOKUP(J$3,HRCoefWinter,5))))</f>
        <v>0</v>
      </c>
      <c r="K252" s="484" t="n">
        <f aca="false">IF(E252=0,0,IF(VLOOKUP(K$3,ConstantsTable,Exp_FEqn),1.02*(VLOOKUP(K$3,HRCoefWinter,2)*(VLOOKUP(K$3,HRCoefWinter,3)+VLOOKUP(K$3,HRCoefWinter,4)*E252+VLOOKUP(K$3,HRCoefWinter,5)*EXP(VLOOKUP(K$3,HRCoefWinter,7)*E252))),1.02*(VLOOKUP(K$3,HRCoefWinter,2)*E252^3+VLOOKUP(K$3,HRCoefWinter,3)*E252^2+VLOOKUP(K$3,HRCoefWinter,4)*E252+VLOOKUP(K$3,HRCoefWinter,5))))</f>
        <v>0</v>
      </c>
      <c r="L252" s="484" t="n">
        <f aca="false">IF(F252=0,0,IF(VLOOKUP(L$3,ConstantsTable,Exp_FEqn),1.02*(VLOOKUP(L$3,HRCoefWinter,2)*(VLOOKUP(L$3,HRCoefWinter,3)+VLOOKUP(L$3,HRCoefWinter,4)*F252+VLOOKUP(L$3,HRCoefWinter,5)*EXP(VLOOKUP(L$3,HRCoefWinter,7)*F252))),1.02*(VLOOKUP(L$3,HRCoefWinter,2)*F252^3+VLOOKUP(L$3,HRCoefWinter,3)*F252^2+VLOOKUP(L$3,HRCoefWinter,4)*F252+VLOOKUP(L$3,HRCoefWinter,5))))</f>
        <v>0</v>
      </c>
      <c r="M252" s="484" t="n">
        <f aca="false">IF(G252=0,0,IF(VLOOKUP(M$3,ConstantsTable,Exp_FEqn),1.02*(VLOOKUP(M$3,HRCoefWinter,2)*(VLOOKUP(M$3,HRCoefWinter,3)+VLOOKUP(M$3,HRCoefWinter,4)*G252+VLOOKUP(M$3,HRCoefWinter,5)*EXP(VLOOKUP(M$3,HRCoefWinter,7)*G252))),1.02*(VLOOKUP(M$3,HRCoefWinter,2)*G252^3+VLOOKUP(M$3,HRCoefWinter,3)*G252^2+VLOOKUP(M$3,HRCoefWinter,4)*G252+VLOOKUP(M$3,HRCoefWinter,5))))</f>
        <v>0</v>
      </c>
      <c r="N252" s="484" t="n">
        <f aca="false">IF(H252=0,0,IF(VLOOKUP(N$3,ConstantsTable,Exp_FEqn),1.02*(VLOOKUP(N$3,HRCoefWinter,2)*(VLOOKUP(N$3,HRCoefWinter,3)+VLOOKUP(N$3,HRCoefWinter,4)*H252+VLOOKUP(N$3,HRCoefWinter,5)*EXP(VLOOKUP(N$3,HRCoefWinter,7)*H252))),1.02*(VLOOKUP(N$3,HRCoefWinter,2)*H252^3+VLOOKUP(N$3,HRCoefWinter,3)*H252^2+VLOOKUP(N$3,HRCoefWinter,4)*H252+VLOOKUP(N$3,HRCoefWinter,5))))</f>
        <v>0</v>
      </c>
      <c r="O252" s="466" t="n">
        <f aca="false">SUM(J252:N252)</f>
        <v>0</v>
      </c>
    </row>
    <row r="253" customFormat="false" ht="12.75" hidden="false" customHeight="false" outlineLevel="0" collapsed="false">
      <c r="A253" s="481" t="n">
        <f aca="false">ROUNDUP(C253/24,0)</f>
        <v>11</v>
      </c>
      <c r="B253" s="482" t="n">
        <f aca="false">B252+1</f>
        <v>10</v>
      </c>
      <c r="C253" s="482" t="n">
        <f aca="false">C252+1</f>
        <v>250</v>
      </c>
      <c r="D253" s="465"/>
      <c r="E253" s="465"/>
      <c r="F253" s="465"/>
      <c r="G253" s="465"/>
      <c r="H253" s="465"/>
      <c r="I253" s="465"/>
      <c r="J253" s="483" t="n">
        <f aca="false">IF(D253=0,0,IF(VLOOKUP(J$3,ConstantsTable,Exp_FEqn),1.02*(VLOOKUP(J$3,HRCoefWinter,2)*(VLOOKUP(J$3,HRCoefWinter,3)+VLOOKUP(J$3,HRCoefWinter,4)*D253+VLOOKUP(J$3,HRCoefWinter,5)*EXP(VLOOKUP(J$3,HRCoefWinter,7)*D253))),1.02*(VLOOKUP(J$3,HRCoefWinter,2)*D253^3+VLOOKUP(J$3,HRCoefWinter,3)*D253^2+VLOOKUP(J$3,HRCoefWinter,4)*D253+VLOOKUP(J$3,HRCoefWinter,5))))</f>
        <v>0</v>
      </c>
      <c r="K253" s="484" t="n">
        <f aca="false">IF(E253=0,0,IF(VLOOKUP(K$3,ConstantsTable,Exp_FEqn),1.02*(VLOOKUP(K$3,HRCoefWinter,2)*(VLOOKUP(K$3,HRCoefWinter,3)+VLOOKUP(K$3,HRCoefWinter,4)*E253+VLOOKUP(K$3,HRCoefWinter,5)*EXP(VLOOKUP(K$3,HRCoefWinter,7)*E253))),1.02*(VLOOKUP(K$3,HRCoefWinter,2)*E253^3+VLOOKUP(K$3,HRCoefWinter,3)*E253^2+VLOOKUP(K$3,HRCoefWinter,4)*E253+VLOOKUP(K$3,HRCoefWinter,5))))</f>
        <v>0</v>
      </c>
      <c r="L253" s="484" t="n">
        <f aca="false">IF(F253=0,0,IF(VLOOKUP(L$3,ConstantsTable,Exp_FEqn),1.02*(VLOOKUP(L$3,HRCoefWinter,2)*(VLOOKUP(L$3,HRCoefWinter,3)+VLOOKUP(L$3,HRCoefWinter,4)*F253+VLOOKUP(L$3,HRCoefWinter,5)*EXP(VLOOKUP(L$3,HRCoefWinter,7)*F253))),1.02*(VLOOKUP(L$3,HRCoefWinter,2)*F253^3+VLOOKUP(L$3,HRCoefWinter,3)*F253^2+VLOOKUP(L$3,HRCoefWinter,4)*F253+VLOOKUP(L$3,HRCoefWinter,5))))</f>
        <v>0</v>
      </c>
      <c r="M253" s="484" t="n">
        <f aca="false">IF(G253=0,0,IF(VLOOKUP(M$3,ConstantsTable,Exp_FEqn),1.02*(VLOOKUP(M$3,HRCoefWinter,2)*(VLOOKUP(M$3,HRCoefWinter,3)+VLOOKUP(M$3,HRCoefWinter,4)*G253+VLOOKUP(M$3,HRCoefWinter,5)*EXP(VLOOKUP(M$3,HRCoefWinter,7)*G253))),1.02*(VLOOKUP(M$3,HRCoefWinter,2)*G253^3+VLOOKUP(M$3,HRCoefWinter,3)*G253^2+VLOOKUP(M$3,HRCoefWinter,4)*G253+VLOOKUP(M$3,HRCoefWinter,5))))</f>
        <v>0</v>
      </c>
      <c r="N253" s="484" t="n">
        <f aca="false">IF(H253=0,0,IF(VLOOKUP(N$3,ConstantsTable,Exp_FEqn),1.02*(VLOOKUP(N$3,HRCoefWinter,2)*(VLOOKUP(N$3,HRCoefWinter,3)+VLOOKUP(N$3,HRCoefWinter,4)*H253+VLOOKUP(N$3,HRCoefWinter,5)*EXP(VLOOKUP(N$3,HRCoefWinter,7)*H253))),1.02*(VLOOKUP(N$3,HRCoefWinter,2)*H253^3+VLOOKUP(N$3,HRCoefWinter,3)*H253^2+VLOOKUP(N$3,HRCoefWinter,4)*H253+VLOOKUP(N$3,HRCoefWinter,5))))</f>
        <v>0</v>
      </c>
      <c r="O253" s="466" t="n">
        <f aca="false">SUM(J253:N253)</f>
        <v>0</v>
      </c>
    </row>
    <row r="254" customFormat="false" ht="12.75" hidden="false" customHeight="false" outlineLevel="0" collapsed="false">
      <c r="A254" s="481" t="n">
        <f aca="false">ROUNDUP(C254/24,0)</f>
        <v>11</v>
      </c>
      <c r="B254" s="482" t="n">
        <f aca="false">B253+1</f>
        <v>11</v>
      </c>
      <c r="C254" s="482" t="n">
        <f aca="false">C253+1</f>
        <v>251</v>
      </c>
      <c r="D254" s="465"/>
      <c r="E254" s="465"/>
      <c r="F254" s="465"/>
      <c r="G254" s="465"/>
      <c r="H254" s="465"/>
      <c r="I254" s="465"/>
      <c r="J254" s="483" t="n">
        <f aca="false">IF(D254=0,0,IF(VLOOKUP(J$3,ConstantsTable,Exp_FEqn),1.02*(VLOOKUP(J$3,HRCoefWinter,2)*(VLOOKUP(J$3,HRCoefWinter,3)+VLOOKUP(J$3,HRCoefWinter,4)*D254+VLOOKUP(J$3,HRCoefWinter,5)*EXP(VLOOKUP(J$3,HRCoefWinter,7)*D254))),1.02*(VLOOKUP(J$3,HRCoefWinter,2)*D254^3+VLOOKUP(J$3,HRCoefWinter,3)*D254^2+VLOOKUP(J$3,HRCoefWinter,4)*D254+VLOOKUP(J$3,HRCoefWinter,5))))</f>
        <v>0</v>
      </c>
      <c r="K254" s="484" t="n">
        <f aca="false">IF(E254=0,0,IF(VLOOKUP(K$3,ConstantsTable,Exp_FEqn),1.02*(VLOOKUP(K$3,HRCoefWinter,2)*(VLOOKUP(K$3,HRCoefWinter,3)+VLOOKUP(K$3,HRCoefWinter,4)*E254+VLOOKUP(K$3,HRCoefWinter,5)*EXP(VLOOKUP(K$3,HRCoefWinter,7)*E254))),1.02*(VLOOKUP(K$3,HRCoefWinter,2)*E254^3+VLOOKUP(K$3,HRCoefWinter,3)*E254^2+VLOOKUP(K$3,HRCoefWinter,4)*E254+VLOOKUP(K$3,HRCoefWinter,5))))</f>
        <v>0</v>
      </c>
      <c r="L254" s="484" t="n">
        <f aca="false">IF(F254=0,0,IF(VLOOKUP(L$3,ConstantsTable,Exp_FEqn),1.02*(VLOOKUP(L$3,HRCoefWinter,2)*(VLOOKUP(L$3,HRCoefWinter,3)+VLOOKUP(L$3,HRCoefWinter,4)*F254+VLOOKUP(L$3,HRCoefWinter,5)*EXP(VLOOKUP(L$3,HRCoefWinter,7)*F254))),1.02*(VLOOKUP(L$3,HRCoefWinter,2)*F254^3+VLOOKUP(L$3,HRCoefWinter,3)*F254^2+VLOOKUP(L$3,HRCoefWinter,4)*F254+VLOOKUP(L$3,HRCoefWinter,5))))</f>
        <v>0</v>
      </c>
      <c r="M254" s="484" t="n">
        <f aca="false">IF(G254=0,0,IF(VLOOKUP(M$3,ConstantsTable,Exp_FEqn),1.02*(VLOOKUP(M$3,HRCoefWinter,2)*(VLOOKUP(M$3,HRCoefWinter,3)+VLOOKUP(M$3,HRCoefWinter,4)*G254+VLOOKUP(M$3,HRCoefWinter,5)*EXP(VLOOKUP(M$3,HRCoefWinter,7)*G254))),1.02*(VLOOKUP(M$3,HRCoefWinter,2)*G254^3+VLOOKUP(M$3,HRCoefWinter,3)*G254^2+VLOOKUP(M$3,HRCoefWinter,4)*G254+VLOOKUP(M$3,HRCoefWinter,5))))</f>
        <v>0</v>
      </c>
      <c r="N254" s="484" t="n">
        <f aca="false">IF(H254=0,0,IF(VLOOKUP(N$3,ConstantsTable,Exp_FEqn),1.02*(VLOOKUP(N$3,HRCoefWinter,2)*(VLOOKUP(N$3,HRCoefWinter,3)+VLOOKUP(N$3,HRCoefWinter,4)*H254+VLOOKUP(N$3,HRCoefWinter,5)*EXP(VLOOKUP(N$3,HRCoefWinter,7)*H254))),1.02*(VLOOKUP(N$3,HRCoefWinter,2)*H254^3+VLOOKUP(N$3,HRCoefWinter,3)*H254^2+VLOOKUP(N$3,HRCoefWinter,4)*H254+VLOOKUP(N$3,HRCoefWinter,5))))</f>
        <v>0</v>
      </c>
      <c r="O254" s="466" t="n">
        <f aca="false">SUM(J254:N254)</f>
        <v>0</v>
      </c>
    </row>
    <row r="255" customFormat="false" ht="12.75" hidden="false" customHeight="false" outlineLevel="0" collapsed="false">
      <c r="A255" s="481" t="n">
        <f aca="false">ROUNDUP(C255/24,0)</f>
        <v>11</v>
      </c>
      <c r="B255" s="482" t="n">
        <f aca="false">B254+1</f>
        <v>12</v>
      </c>
      <c r="C255" s="482" t="n">
        <f aca="false">C254+1</f>
        <v>252</v>
      </c>
      <c r="D255" s="465"/>
      <c r="E255" s="465"/>
      <c r="F255" s="465"/>
      <c r="G255" s="465"/>
      <c r="H255" s="465"/>
      <c r="I255" s="465"/>
      <c r="J255" s="483" t="n">
        <f aca="false">IF(D255=0,0,IF(VLOOKUP(J$3,ConstantsTable,Exp_FEqn),1.02*(VLOOKUP(J$3,HRCoefWinter,2)*(VLOOKUP(J$3,HRCoefWinter,3)+VLOOKUP(J$3,HRCoefWinter,4)*D255+VLOOKUP(J$3,HRCoefWinter,5)*EXP(VLOOKUP(J$3,HRCoefWinter,7)*D255))),1.02*(VLOOKUP(J$3,HRCoefWinter,2)*D255^3+VLOOKUP(J$3,HRCoefWinter,3)*D255^2+VLOOKUP(J$3,HRCoefWinter,4)*D255+VLOOKUP(J$3,HRCoefWinter,5))))</f>
        <v>0</v>
      </c>
      <c r="K255" s="484" t="n">
        <f aca="false">IF(E255=0,0,IF(VLOOKUP(K$3,ConstantsTable,Exp_FEqn),1.02*(VLOOKUP(K$3,HRCoefWinter,2)*(VLOOKUP(K$3,HRCoefWinter,3)+VLOOKUP(K$3,HRCoefWinter,4)*E255+VLOOKUP(K$3,HRCoefWinter,5)*EXP(VLOOKUP(K$3,HRCoefWinter,7)*E255))),1.02*(VLOOKUP(K$3,HRCoefWinter,2)*E255^3+VLOOKUP(K$3,HRCoefWinter,3)*E255^2+VLOOKUP(K$3,HRCoefWinter,4)*E255+VLOOKUP(K$3,HRCoefWinter,5))))</f>
        <v>0</v>
      </c>
      <c r="L255" s="484" t="n">
        <f aca="false">IF(F255=0,0,IF(VLOOKUP(L$3,ConstantsTable,Exp_FEqn),1.02*(VLOOKUP(L$3,HRCoefWinter,2)*(VLOOKUP(L$3,HRCoefWinter,3)+VLOOKUP(L$3,HRCoefWinter,4)*F255+VLOOKUP(L$3,HRCoefWinter,5)*EXP(VLOOKUP(L$3,HRCoefWinter,7)*F255))),1.02*(VLOOKUP(L$3,HRCoefWinter,2)*F255^3+VLOOKUP(L$3,HRCoefWinter,3)*F255^2+VLOOKUP(L$3,HRCoefWinter,4)*F255+VLOOKUP(L$3,HRCoefWinter,5))))</f>
        <v>0</v>
      </c>
      <c r="M255" s="484" t="n">
        <f aca="false">IF(G255=0,0,IF(VLOOKUP(M$3,ConstantsTable,Exp_FEqn),1.02*(VLOOKUP(M$3,HRCoefWinter,2)*(VLOOKUP(M$3,HRCoefWinter,3)+VLOOKUP(M$3,HRCoefWinter,4)*G255+VLOOKUP(M$3,HRCoefWinter,5)*EXP(VLOOKUP(M$3,HRCoefWinter,7)*G255))),1.02*(VLOOKUP(M$3,HRCoefWinter,2)*G255^3+VLOOKUP(M$3,HRCoefWinter,3)*G255^2+VLOOKUP(M$3,HRCoefWinter,4)*G255+VLOOKUP(M$3,HRCoefWinter,5))))</f>
        <v>0</v>
      </c>
      <c r="N255" s="484" t="n">
        <f aca="false">IF(H255=0,0,IF(VLOOKUP(N$3,ConstantsTable,Exp_FEqn),1.02*(VLOOKUP(N$3,HRCoefWinter,2)*(VLOOKUP(N$3,HRCoefWinter,3)+VLOOKUP(N$3,HRCoefWinter,4)*H255+VLOOKUP(N$3,HRCoefWinter,5)*EXP(VLOOKUP(N$3,HRCoefWinter,7)*H255))),1.02*(VLOOKUP(N$3,HRCoefWinter,2)*H255^3+VLOOKUP(N$3,HRCoefWinter,3)*H255^2+VLOOKUP(N$3,HRCoefWinter,4)*H255+VLOOKUP(N$3,HRCoefWinter,5))))</f>
        <v>0</v>
      </c>
      <c r="O255" s="466" t="n">
        <f aca="false">SUM(J255:N255)</f>
        <v>0</v>
      </c>
    </row>
    <row r="256" customFormat="false" ht="12.75" hidden="false" customHeight="false" outlineLevel="0" collapsed="false">
      <c r="A256" s="481" t="n">
        <f aca="false">ROUNDUP(C256/24,0)</f>
        <v>11</v>
      </c>
      <c r="B256" s="482" t="n">
        <f aca="false">B255+1</f>
        <v>13</v>
      </c>
      <c r="C256" s="482" t="n">
        <f aca="false">C255+1</f>
        <v>253</v>
      </c>
      <c r="D256" s="465"/>
      <c r="E256" s="465"/>
      <c r="F256" s="465"/>
      <c r="G256" s="465"/>
      <c r="H256" s="465"/>
      <c r="I256" s="465"/>
      <c r="J256" s="483" t="n">
        <f aca="false">IF(D256=0,0,IF(VLOOKUP(J$3,ConstantsTable,Exp_FEqn),1.02*(VLOOKUP(J$3,HRCoefWinter,2)*(VLOOKUP(J$3,HRCoefWinter,3)+VLOOKUP(J$3,HRCoefWinter,4)*D256+VLOOKUP(J$3,HRCoefWinter,5)*EXP(VLOOKUP(J$3,HRCoefWinter,7)*D256))),1.02*(VLOOKUP(J$3,HRCoefWinter,2)*D256^3+VLOOKUP(J$3,HRCoefWinter,3)*D256^2+VLOOKUP(J$3,HRCoefWinter,4)*D256+VLOOKUP(J$3,HRCoefWinter,5))))</f>
        <v>0</v>
      </c>
      <c r="K256" s="484" t="n">
        <f aca="false">IF(E256=0,0,IF(VLOOKUP(K$3,ConstantsTable,Exp_FEqn),1.02*(VLOOKUP(K$3,HRCoefWinter,2)*(VLOOKUP(K$3,HRCoefWinter,3)+VLOOKUP(K$3,HRCoefWinter,4)*E256+VLOOKUP(K$3,HRCoefWinter,5)*EXP(VLOOKUP(K$3,HRCoefWinter,7)*E256))),1.02*(VLOOKUP(K$3,HRCoefWinter,2)*E256^3+VLOOKUP(K$3,HRCoefWinter,3)*E256^2+VLOOKUP(K$3,HRCoefWinter,4)*E256+VLOOKUP(K$3,HRCoefWinter,5))))</f>
        <v>0</v>
      </c>
      <c r="L256" s="484" t="n">
        <f aca="false">IF(F256=0,0,IF(VLOOKUP(L$3,ConstantsTable,Exp_FEqn),1.02*(VLOOKUP(L$3,HRCoefWinter,2)*(VLOOKUP(L$3,HRCoefWinter,3)+VLOOKUP(L$3,HRCoefWinter,4)*F256+VLOOKUP(L$3,HRCoefWinter,5)*EXP(VLOOKUP(L$3,HRCoefWinter,7)*F256))),1.02*(VLOOKUP(L$3,HRCoefWinter,2)*F256^3+VLOOKUP(L$3,HRCoefWinter,3)*F256^2+VLOOKUP(L$3,HRCoefWinter,4)*F256+VLOOKUP(L$3,HRCoefWinter,5))))</f>
        <v>0</v>
      </c>
      <c r="M256" s="484" t="n">
        <f aca="false">IF(G256=0,0,IF(VLOOKUP(M$3,ConstantsTable,Exp_FEqn),1.02*(VLOOKUP(M$3,HRCoefWinter,2)*(VLOOKUP(M$3,HRCoefWinter,3)+VLOOKUP(M$3,HRCoefWinter,4)*G256+VLOOKUP(M$3,HRCoefWinter,5)*EXP(VLOOKUP(M$3,HRCoefWinter,7)*G256))),1.02*(VLOOKUP(M$3,HRCoefWinter,2)*G256^3+VLOOKUP(M$3,HRCoefWinter,3)*G256^2+VLOOKUP(M$3,HRCoefWinter,4)*G256+VLOOKUP(M$3,HRCoefWinter,5))))</f>
        <v>0</v>
      </c>
      <c r="N256" s="484" t="n">
        <f aca="false">IF(H256=0,0,IF(VLOOKUP(N$3,ConstantsTable,Exp_FEqn),1.02*(VLOOKUP(N$3,HRCoefWinter,2)*(VLOOKUP(N$3,HRCoefWinter,3)+VLOOKUP(N$3,HRCoefWinter,4)*H256+VLOOKUP(N$3,HRCoefWinter,5)*EXP(VLOOKUP(N$3,HRCoefWinter,7)*H256))),1.02*(VLOOKUP(N$3,HRCoefWinter,2)*H256^3+VLOOKUP(N$3,HRCoefWinter,3)*H256^2+VLOOKUP(N$3,HRCoefWinter,4)*H256+VLOOKUP(N$3,HRCoefWinter,5))))</f>
        <v>0</v>
      </c>
      <c r="O256" s="466" t="n">
        <f aca="false">SUM(J256:N256)</f>
        <v>0</v>
      </c>
    </row>
    <row r="257" customFormat="false" ht="12.75" hidden="false" customHeight="false" outlineLevel="0" collapsed="false">
      <c r="A257" s="481" t="n">
        <f aca="false">ROUNDUP(C257/24,0)</f>
        <v>11</v>
      </c>
      <c r="B257" s="482" t="n">
        <f aca="false">B256+1</f>
        <v>14</v>
      </c>
      <c r="C257" s="482" t="n">
        <f aca="false">C256+1</f>
        <v>254</v>
      </c>
      <c r="D257" s="465"/>
      <c r="E257" s="465"/>
      <c r="F257" s="465"/>
      <c r="G257" s="465"/>
      <c r="H257" s="465"/>
      <c r="I257" s="465"/>
      <c r="J257" s="483" t="n">
        <f aca="false">IF(D257=0,0,IF(VLOOKUP(J$3,ConstantsTable,Exp_FEqn),1.02*(VLOOKUP(J$3,HRCoefWinter,2)*(VLOOKUP(J$3,HRCoefWinter,3)+VLOOKUP(J$3,HRCoefWinter,4)*D257+VLOOKUP(J$3,HRCoefWinter,5)*EXP(VLOOKUP(J$3,HRCoefWinter,7)*D257))),1.02*(VLOOKUP(J$3,HRCoefWinter,2)*D257^3+VLOOKUP(J$3,HRCoefWinter,3)*D257^2+VLOOKUP(J$3,HRCoefWinter,4)*D257+VLOOKUP(J$3,HRCoefWinter,5))))</f>
        <v>0</v>
      </c>
      <c r="K257" s="484" t="n">
        <f aca="false">IF(E257=0,0,IF(VLOOKUP(K$3,ConstantsTable,Exp_FEqn),1.02*(VLOOKUP(K$3,HRCoefWinter,2)*(VLOOKUP(K$3,HRCoefWinter,3)+VLOOKUP(K$3,HRCoefWinter,4)*E257+VLOOKUP(K$3,HRCoefWinter,5)*EXP(VLOOKUP(K$3,HRCoefWinter,7)*E257))),1.02*(VLOOKUP(K$3,HRCoefWinter,2)*E257^3+VLOOKUP(K$3,HRCoefWinter,3)*E257^2+VLOOKUP(K$3,HRCoefWinter,4)*E257+VLOOKUP(K$3,HRCoefWinter,5))))</f>
        <v>0</v>
      </c>
      <c r="L257" s="484" t="n">
        <f aca="false">IF(F257=0,0,IF(VLOOKUP(L$3,ConstantsTable,Exp_FEqn),1.02*(VLOOKUP(L$3,HRCoefWinter,2)*(VLOOKUP(L$3,HRCoefWinter,3)+VLOOKUP(L$3,HRCoefWinter,4)*F257+VLOOKUP(L$3,HRCoefWinter,5)*EXP(VLOOKUP(L$3,HRCoefWinter,7)*F257))),1.02*(VLOOKUP(L$3,HRCoefWinter,2)*F257^3+VLOOKUP(L$3,HRCoefWinter,3)*F257^2+VLOOKUP(L$3,HRCoefWinter,4)*F257+VLOOKUP(L$3,HRCoefWinter,5))))</f>
        <v>0</v>
      </c>
      <c r="M257" s="484" t="n">
        <f aca="false">IF(G257=0,0,IF(VLOOKUP(M$3,ConstantsTable,Exp_FEqn),1.02*(VLOOKUP(M$3,HRCoefWinter,2)*(VLOOKUP(M$3,HRCoefWinter,3)+VLOOKUP(M$3,HRCoefWinter,4)*G257+VLOOKUP(M$3,HRCoefWinter,5)*EXP(VLOOKUP(M$3,HRCoefWinter,7)*G257))),1.02*(VLOOKUP(M$3,HRCoefWinter,2)*G257^3+VLOOKUP(M$3,HRCoefWinter,3)*G257^2+VLOOKUP(M$3,HRCoefWinter,4)*G257+VLOOKUP(M$3,HRCoefWinter,5))))</f>
        <v>0</v>
      </c>
      <c r="N257" s="484" t="n">
        <f aca="false">IF(H257=0,0,IF(VLOOKUP(N$3,ConstantsTable,Exp_FEqn),1.02*(VLOOKUP(N$3,HRCoefWinter,2)*(VLOOKUP(N$3,HRCoefWinter,3)+VLOOKUP(N$3,HRCoefWinter,4)*H257+VLOOKUP(N$3,HRCoefWinter,5)*EXP(VLOOKUP(N$3,HRCoefWinter,7)*H257))),1.02*(VLOOKUP(N$3,HRCoefWinter,2)*H257^3+VLOOKUP(N$3,HRCoefWinter,3)*H257^2+VLOOKUP(N$3,HRCoefWinter,4)*H257+VLOOKUP(N$3,HRCoefWinter,5))))</f>
        <v>0</v>
      </c>
      <c r="O257" s="466" t="n">
        <f aca="false">SUM(J257:N257)</f>
        <v>0</v>
      </c>
    </row>
    <row r="258" customFormat="false" ht="12.75" hidden="false" customHeight="false" outlineLevel="0" collapsed="false">
      <c r="A258" s="481" t="n">
        <f aca="false">ROUNDUP(C258/24,0)</f>
        <v>11</v>
      </c>
      <c r="B258" s="482" t="n">
        <f aca="false">B257+1</f>
        <v>15</v>
      </c>
      <c r="C258" s="482" t="n">
        <f aca="false">C257+1</f>
        <v>255</v>
      </c>
      <c r="D258" s="465"/>
      <c r="E258" s="465"/>
      <c r="F258" s="465"/>
      <c r="G258" s="465"/>
      <c r="H258" s="465"/>
      <c r="I258" s="465"/>
      <c r="J258" s="483" t="n">
        <f aca="false">IF(D258=0,0,IF(VLOOKUP(J$3,ConstantsTable,Exp_FEqn),1.02*(VLOOKUP(J$3,HRCoefWinter,2)*(VLOOKUP(J$3,HRCoefWinter,3)+VLOOKUP(J$3,HRCoefWinter,4)*D258+VLOOKUP(J$3,HRCoefWinter,5)*EXP(VLOOKUP(J$3,HRCoefWinter,7)*D258))),1.02*(VLOOKUP(J$3,HRCoefWinter,2)*D258^3+VLOOKUP(J$3,HRCoefWinter,3)*D258^2+VLOOKUP(J$3,HRCoefWinter,4)*D258+VLOOKUP(J$3,HRCoefWinter,5))))</f>
        <v>0</v>
      </c>
      <c r="K258" s="484" t="n">
        <f aca="false">IF(E258=0,0,IF(VLOOKUP(K$3,ConstantsTable,Exp_FEqn),1.02*(VLOOKUP(K$3,HRCoefWinter,2)*(VLOOKUP(K$3,HRCoefWinter,3)+VLOOKUP(K$3,HRCoefWinter,4)*E258+VLOOKUP(K$3,HRCoefWinter,5)*EXP(VLOOKUP(K$3,HRCoefWinter,7)*E258))),1.02*(VLOOKUP(K$3,HRCoefWinter,2)*E258^3+VLOOKUP(K$3,HRCoefWinter,3)*E258^2+VLOOKUP(K$3,HRCoefWinter,4)*E258+VLOOKUP(K$3,HRCoefWinter,5))))</f>
        <v>0</v>
      </c>
      <c r="L258" s="484" t="n">
        <f aca="false">IF(F258=0,0,IF(VLOOKUP(L$3,ConstantsTable,Exp_FEqn),1.02*(VLOOKUP(L$3,HRCoefWinter,2)*(VLOOKUP(L$3,HRCoefWinter,3)+VLOOKUP(L$3,HRCoefWinter,4)*F258+VLOOKUP(L$3,HRCoefWinter,5)*EXP(VLOOKUP(L$3,HRCoefWinter,7)*F258))),1.02*(VLOOKUP(L$3,HRCoefWinter,2)*F258^3+VLOOKUP(L$3,HRCoefWinter,3)*F258^2+VLOOKUP(L$3,HRCoefWinter,4)*F258+VLOOKUP(L$3,HRCoefWinter,5))))</f>
        <v>0</v>
      </c>
      <c r="M258" s="484" t="n">
        <f aca="false">IF(G258=0,0,IF(VLOOKUP(M$3,ConstantsTable,Exp_FEqn),1.02*(VLOOKUP(M$3,HRCoefWinter,2)*(VLOOKUP(M$3,HRCoefWinter,3)+VLOOKUP(M$3,HRCoefWinter,4)*G258+VLOOKUP(M$3,HRCoefWinter,5)*EXP(VLOOKUP(M$3,HRCoefWinter,7)*G258))),1.02*(VLOOKUP(M$3,HRCoefWinter,2)*G258^3+VLOOKUP(M$3,HRCoefWinter,3)*G258^2+VLOOKUP(M$3,HRCoefWinter,4)*G258+VLOOKUP(M$3,HRCoefWinter,5))))</f>
        <v>0</v>
      </c>
      <c r="N258" s="484" t="n">
        <f aca="false">IF(H258=0,0,IF(VLOOKUP(N$3,ConstantsTable,Exp_FEqn),1.02*(VLOOKUP(N$3,HRCoefWinter,2)*(VLOOKUP(N$3,HRCoefWinter,3)+VLOOKUP(N$3,HRCoefWinter,4)*H258+VLOOKUP(N$3,HRCoefWinter,5)*EXP(VLOOKUP(N$3,HRCoefWinter,7)*H258))),1.02*(VLOOKUP(N$3,HRCoefWinter,2)*H258^3+VLOOKUP(N$3,HRCoefWinter,3)*H258^2+VLOOKUP(N$3,HRCoefWinter,4)*H258+VLOOKUP(N$3,HRCoefWinter,5))))</f>
        <v>0</v>
      </c>
      <c r="O258" s="466" t="n">
        <f aca="false">SUM(J258:N258)</f>
        <v>0</v>
      </c>
    </row>
    <row r="259" customFormat="false" ht="12.75" hidden="false" customHeight="false" outlineLevel="0" collapsed="false">
      <c r="A259" s="481" t="n">
        <f aca="false">ROUNDUP(C259/24,0)</f>
        <v>11</v>
      </c>
      <c r="B259" s="482" t="n">
        <f aca="false">B258+1</f>
        <v>16</v>
      </c>
      <c r="C259" s="482" t="n">
        <f aca="false">C258+1</f>
        <v>256</v>
      </c>
      <c r="D259" s="465"/>
      <c r="E259" s="465"/>
      <c r="F259" s="465"/>
      <c r="G259" s="465"/>
      <c r="H259" s="465"/>
      <c r="I259" s="465"/>
      <c r="J259" s="483" t="n">
        <f aca="false">IF(D259=0,0,IF(VLOOKUP(J$3,ConstantsTable,Exp_FEqn),1.02*(VLOOKUP(J$3,HRCoefWinter,2)*(VLOOKUP(J$3,HRCoefWinter,3)+VLOOKUP(J$3,HRCoefWinter,4)*D259+VLOOKUP(J$3,HRCoefWinter,5)*EXP(VLOOKUP(J$3,HRCoefWinter,7)*D259))),1.02*(VLOOKUP(J$3,HRCoefWinter,2)*D259^3+VLOOKUP(J$3,HRCoefWinter,3)*D259^2+VLOOKUP(J$3,HRCoefWinter,4)*D259+VLOOKUP(J$3,HRCoefWinter,5))))</f>
        <v>0</v>
      </c>
      <c r="K259" s="484" t="n">
        <f aca="false">IF(E259=0,0,IF(VLOOKUP(K$3,ConstantsTable,Exp_FEqn),1.02*(VLOOKUP(K$3,HRCoefWinter,2)*(VLOOKUP(K$3,HRCoefWinter,3)+VLOOKUP(K$3,HRCoefWinter,4)*E259+VLOOKUP(K$3,HRCoefWinter,5)*EXP(VLOOKUP(K$3,HRCoefWinter,7)*E259))),1.02*(VLOOKUP(K$3,HRCoefWinter,2)*E259^3+VLOOKUP(K$3,HRCoefWinter,3)*E259^2+VLOOKUP(K$3,HRCoefWinter,4)*E259+VLOOKUP(K$3,HRCoefWinter,5))))</f>
        <v>0</v>
      </c>
      <c r="L259" s="484" t="n">
        <f aca="false">IF(F259=0,0,IF(VLOOKUP(L$3,ConstantsTable,Exp_FEqn),1.02*(VLOOKUP(L$3,HRCoefWinter,2)*(VLOOKUP(L$3,HRCoefWinter,3)+VLOOKUP(L$3,HRCoefWinter,4)*F259+VLOOKUP(L$3,HRCoefWinter,5)*EXP(VLOOKUP(L$3,HRCoefWinter,7)*F259))),1.02*(VLOOKUP(L$3,HRCoefWinter,2)*F259^3+VLOOKUP(L$3,HRCoefWinter,3)*F259^2+VLOOKUP(L$3,HRCoefWinter,4)*F259+VLOOKUP(L$3,HRCoefWinter,5))))</f>
        <v>0</v>
      </c>
      <c r="M259" s="484" t="n">
        <f aca="false">IF(G259=0,0,IF(VLOOKUP(M$3,ConstantsTable,Exp_FEqn),1.02*(VLOOKUP(M$3,HRCoefWinter,2)*(VLOOKUP(M$3,HRCoefWinter,3)+VLOOKUP(M$3,HRCoefWinter,4)*G259+VLOOKUP(M$3,HRCoefWinter,5)*EXP(VLOOKUP(M$3,HRCoefWinter,7)*G259))),1.02*(VLOOKUP(M$3,HRCoefWinter,2)*G259^3+VLOOKUP(M$3,HRCoefWinter,3)*G259^2+VLOOKUP(M$3,HRCoefWinter,4)*G259+VLOOKUP(M$3,HRCoefWinter,5))))</f>
        <v>0</v>
      </c>
      <c r="N259" s="484" t="n">
        <f aca="false">IF(H259=0,0,IF(VLOOKUP(N$3,ConstantsTable,Exp_FEqn),1.02*(VLOOKUP(N$3,HRCoefWinter,2)*(VLOOKUP(N$3,HRCoefWinter,3)+VLOOKUP(N$3,HRCoefWinter,4)*H259+VLOOKUP(N$3,HRCoefWinter,5)*EXP(VLOOKUP(N$3,HRCoefWinter,7)*H259))),1.02*(VLOOKUP(N$3,HRCoefWinter,2)*H259^3+VLOOKUP(N$3,HRCoefWinter,3)*H259^2+VLOOKUP(N$3,HRCoefWinter,4)*H259+VLOOKUP(N$3,HRCoefWinter,5))))</f>
        <v>0</v>
      </c>
      <c r="O259" s="466" t="n">
        <f aca="false">SUM(J259:N259)</f>
        <v>0</v>
      </c>
    </row>
    <row r="260" customFormat="false" ht="12.75" hidden="false" customHeight="false" outlineLevel="0" collapsed="false">
      <c r="A260" s="481" t="n">
        <f aca="false">ROUNDUP(C260/24,0)</f>
        <v>11</v>
      </c>
      <c r="B260" s="482" t="n">
        <f aca="false">B259+1</f>
        <v>17</v>
      </c>
      <c r="C260" s="482" t="n">
        <f aca="false">C259+1</f>
        <v>257</v>
      </c>
      <c r="D260" s="465"/>
      <c r="E260" s="465"/>
      <c r="F260" s="465"/>
      <c r="G260" s="465"/>
      <c r="H260" s="465"/>
      <c r="I260" s="465"/>
      <c r="J260" s="483" t="n">
        <f aca="false">IF(D260=0,0,IF(VLOOKUP(J$3,ConstantsTable,Exp_FEqn),1.02*(VLOOKUP(J$3,HRCoefWinter,2)*(VLOOKUP(J$3,HRCoefWinter,3)+VLOOKUP(J$3,HRCoefWinter,4)*D260+VLOOKUP(J$3,HRCoefWinter,5)*EXP(VLOOKUP(J$3,HRCoefWinter,7)*D260))),1.02*(VLOOKUP(J$3,HRCoefWinter,2)*D260^3+VLOOKUP(J$3,HRCoefWinter,3)*D260^2+VLOOKUP(J$3,HRCoefWinter,4)*D260+VLOOKUP(J$3,HRCoefWinter,5))))</f>
        <v>0</v>
      </c>
      <c r="K260" s="484" t="n">
        <f aca="false">IF(E260=0,0,IF(VLOOKUP(K$3,ConstantsTable,Exp_FEqn),1.02*(VLOOKUP(K$3,HRCoefWinter,2)*(VLOOKUP(K$3,HRCoefWinter,3)+VLOOKUP(K$3,HRCoefWinter,4)*E260+VLOOKUP(K$3,HRCoefWinter,5)*EXP(VLOOKUP(K$3,HRCoefWinter,7)*E260))),1.02*(VLOOKUP(K$3,HRCoefWinter,2)*E260^3+VLOOKUP(K$3,HRCoefWinter,3)*E260^2+VLOOKUP(K$3,HRCoefWinter,4)*E260+VLOOKUP(K$3,HRCoefWinter,5))))</f>
        <v>0</v>
      </c>
      <c r="L260" s="484" t="n">
        <f aca="false">IF(F260=0,0,IF(VLOOKUP(L$3,ConstantsTable,Exp_FEqn),1.02*(VLOOKUP(L$3,HRCoefWinter,2)*(VLOOKUP(L$3,HRCoefWinter,3)+VLOOKUP(L$3,HRCoefWinter,4)*F260+VLOOKUP(L$3,HRCoefWinter,5)*EXP(VLOOKUP(L$3,HRCoefWinter,7)*F260))),1.02*(VLOOKUP(L$3,HRCoefWinter,2)*F260^3+VLOOKUP(L$3,HRCoefWinter,3)*F260^2+VLOOKUP(L$3,HRCoefWinter,4)*F260+VLOOKUP(L$3,HRCoefWinter,5))))</f>
        <v>0</v>
      </c>
      <c r="M260" s="484" t="n">
        <f aca="false">IF(G260=0,0,IF(VLOOKUP(M$3,ConstantsTable,Exp_FEqn),1.02*(VLOOKUP(M$3,HRCoefWinter,2)*(VLOOKUP(M$3,HRCoefWinter,3)+VLOOKUP(M$3,HRCoefWinter,4)*G260+VLOOKUP(M$3,HRCoefWinter,5)*EXP(VLOOKUP(M$3,HRCoefWinter,7)*G260))),1.02*(VLOOKUP(M$3,HRCoefWinter,2)*G260^3+VLOOKUP(M$3,HRCoefWinter,3)*G260^2+VLOOKUP(M$3,HRCoefWinter,4)*G260+VLOOKUP(M$3,HRCoefWinter,5))))</f>
        <v>0</v>
      </c>
      <c r="N260" s="484" t="n">
        <f aca="false">IF(H260=0,0,IF(VLOOKUP(N$3,ConstantsTable,Exp_FEqn),1.02*(VLOOKUP(N$3,HRCoefWinter,2)*(VLOOKUP(N$3,HRCoefWinter,3)+VLOOKUP(N$3,HRCoefWinter,4)*H260+VLOOKUP(N$3,HRCoefWinter,5)*EXP(VLOOKUP(N$3,HRCoefWinter,7)*H260))),1.02*(VLOOKUP(N$3,HRCoefWinter,2)*H260^3+VLOOKUP(N$3,HRCoefWinter,3)*H260^2+VLOOKUP(N$3,HRCoefWinter,4)*H260+VLOOKUP(N$3,HRCoefWinter,5))))</f>
        <v>0</v>
      </c>
      <c r="O260" s="466" t="n">
        <f aca="false">SUM(J260:N260)</f>
        <v>0</v>
      </c>
    </row>
    <row r="261" customFormat="false" ht="12.75" hidden="false" customHeight="false" outlineLevel="0" collapsed="false">
      <c r="A261" s="481" t="n">
        <f aca="false">ROUNDUP(C261/24,0)</f>
        <v>11</v>
      </c>
      <c r="B261" s="482" t="n">
        <f aca="false">B260+1</f>
        <v>18</v>
      </c>
      <c r="C261" s="482" t="n">
        <f aca="false">C260+1</f>
        <v>258</v>
      </c>
      <c r="D261" s="465"/>
      <c r="E261" s="465"/>
      <c r="F261" s="465"/>
      <c r="G261" s="465"/>
      <c r="H261" s="465"/>
      <c r="I261" s="465"/>
      <c r="J261" s="483" t="n">
        <f aca="false">IF(D261=0,0,IF(VLOOKUP(J$3,ConstantsTable,Exp_FEqn),1.02*(VLOOKUP(J$3,HRCoefWinter,2)*(VLOOKUP(J$3,HRCoefWinter,3)+VLOOKUP(J$3,HRCoefWinter,4)*D261+VLOOKUP(J$3,HRCoefWinter,5)*EXP(VLOOKUP(J$3,HRCoefWinter,7)*D261))),1.02*(VLOOKUP(J$3,HRCoefWinter,2)*D261^3+VLOOKUP(J$3,HRCoefWinter,3)*D261^2+VLOOKUP(J$3,HRCoefWinter,4)*D261+VLOOKUP(J$3,HRCoefWinter,5))))</f>
        <v>0</v>
      </c>
      <c r="K261" s="484" t="n">
        <f aca="false">IF(E261=0,0,IF(VLOOKUP(K$3,ConstantsTable,Exp_FEqn),1.02*(VLOOKUP(K$3,HRCoefWinter,2)*(VLOOKUP(K$3,HRCoefWinter,3)+VLOOKUP(K$3,HRCoefWinter,4)*E261+VLOOKUP(K$3,HRCoefWinter,5)*EXP(VLOOKUP(K$3,HRCoefWinter,7)*E261))),1.02*(VLOOKUP(K$3,HRCoefWinter,2)*E261^3+VLOOKUP(K$3,HRCoefWinter,3)*E261^2+VLOOKUP(K$3,HRCoefWinter,4)*E261+VLOOKUP(K$3,HRCoefWinter,5))))</f>
        <v>0</v>
      </c>
      <c r="L261" s="484" t="n">
        <f aca="false">IF(F261=0,0,IF(VLOOKUP(L$3,ConstantsTable,Exp_FEqn),1.02*(VLOOKUP(L$3,HRCoefWinter,2)*(VLOOKUP(L$3,HRCoefWinter,3)+VLOOKUP(L$3,HRCoefWinter,4)*F261+VLOOKUP(L$3,HRCoefWinter,5)*EXP(VLOOKUP(L$3,HRCoefWinter,7)*F261))),1.02*(VLOOKUP(L$3,HRCoefWinter,2)*F261^3+VLOOKUP(L$3,HRCoefWinter,3)*F261^2+VLOOKUP(L$3,HRCoefWinter,4)*F261+VLOOKUP(L$3,HRCoefWinter,5))))</f>
        <v>0</v>
      </c>
      <c r="M261" s="484" t="n">
        <f aca="false">IF(G261=0,0,IF(VLOOKUP(M$3,ConstantsTable,Exp_FEqn),1.02*(VLOOKUP(M$3,HRCoefWinter,2)*(VLOOKUP(M$3,HRCoefWinter,3)+VLOOKUP(M$3,HRCoefWinter,4)*G261+VLOOKUP(M$3,HRCoefWinter,5)*EXP(VLOOKUP(M$3,HRCoefWinter,7)*G261))),1.02*(VLOOKUP(M$3,HRCoefWinter,2)*G261^3+VLOOKUP(M$3,HRCoefWinter,3)*G261^2+VLOOKUP(M$3,HRCoefWinter,4)*G261+VLOOKUP(M$3,HRCoefWinter,5))))</f>
        <v>0</v>
      </c>
      <c r="N261" s="484" t="n">
        <f aca="false">IF(H261=0,0,IF(VLOOKUP(N$3,ConstantsTable,Exp_FEqn),1.02*(VLOOKUP(N$3,HRCoefWinter,2)*(VLOOKUP(N$3,HRCoefWinter,3)+VLOOKUP(N$3,HRCoefWinter,4)*H261+VLOOKUP(N$3,HRCoefWinter,5)*EXP(VLOOKUP(N$3,HRCoefWinter,7)*H261))),1.02*(VLOOKUP(N$3,HRCoefWinter,2)*H261^3+VLOOKUP(N$3,HRCoefWinter,3)*H261^2+VLOOKUP(N$3,HRCoefWinter,4)*H261+VLOOKUP(N$3,HRCoefWinter,5))))</f>
        <v>0</v>
      </c>
      <c r="O261" s="466" t="n">
        <f aca="false">SUM(J261:N261)</f>
        <v>0</v>
      </c>
    </row>
    <row r="262" customFormat="false" ht="12.75" hidden="false" customHeight="false" outlineLevel="0" collapsed="false">
      <c r="A262" s="481" t="n">
        <f aca="false">ROUNDUP(C262/24,0)</f>
        <v>11</v>
      </c>
      <c r="B262" s="482" t="n">
        <f aca="false">B261+1</f>
        <v>19</v>
      </c>
      <c r="C262" s="482" t="n">
        <f aca="false">C261+1</f>
        <v>259</v>
      </c>
      <c r="D262" s="465"/>
      <c r="E262" s="465"/>
      <c r="F262" s="465"/>
      <c r="G262" s="465"/>
      <c r="H262" s="465"/>
      <c r="I262" s="465"/>
      <c r="J262" s="483" t="n">
        <f aca="false">IF(D262=0,0,IF(VLOOKUP(J$3,ConstantsTable,Exp_FEqn),1.02*(VLOOKUP(J$3,HRCoefWinter,2)*(VLOOKUP(J$3,HRCoefWinter,3)+VLOOKUP(J$3,HRCoefWinter,4)*D262+VLOOKUP(J$3,HRCoefWinter,5)*EXP(VLOOKUP(J$3,HRCoefWinter,7)*D262))),1.02*(VLOOKUP(J$3,HRCoefWinter,2)*D262^3+VLOOKUP(J$3,HRCoefWinter,3)*D262^2+VLOOKUP(J$3,HRCoefWinter,4)*D262+VLOOKUP(J$3,HRCoefWinter,5))))</f>
        <v>0</v>
      </c>
      <c r="K262" s="484" t="n">
        <f aca="false">IF(E262=0,0,IF(VLOOKUP(K$3,ConstantsTable,Exp_FEqn),1.02*(VLOOKUP(K$3,HRCoefWinter,2)*(VLOOKUP(K$3,HRCoefWinter,3)+VLOOKUP(K$3,HRCoefWinter,4)*E262+VLOOKUP(K$3,HRCoefWinter,5)*EXP(VLOOKUP(K$3,HRCoefWinter,7)*E262))),1.02*(VLOOKUP(K$3,HRCoefWinter,2)*E262^3+VLOOKUP(K$3,HRCoefWinter,3)*E262^2+VLOOKUP(K$3,HRCoefWinter,4)*E262+VLOOKUP(K$3,HRCoefWinter,5))))</f>
        <v>0</v>
      </c>
      <c r="L262" s="484" t="n">
        <f aca="false">IF(F262=0,0,IF(VLOOKUP(L$3,ConstantsTable,Exp_FEqn),1.02*(VLOOKUP(L$3,HRCoefWinter,2)*(VLOOKUP(L$3,HRCoefWinter,3)+VLOOKUP(L$3,HRCoefWinter,4)*F262+VLOOKUP(L$3,HRCoefWinter,5)*EXP(VLOOKUP(L$3,HRCoefWinter,7)*F262))),1.02*(VLOOKUP(L$3,HRCoefWinter,2)*F262^3+VLOOKUP(L$3,HRCoefWinter,3)*F262^2+VLOOKUP(L$3,HRCoefWinter,4)*F262+VLOOKUP(L$3,HRCoefWinter,5))))</f>
        <v>0</v>
      </c>
      <c r="M262" s="484" t="n">
        <f aca="false">IF(G262=0,0,IF(VLOOKUP(M$3,ConstantsTable,Exp_FEqn),1.02*(VLOOKUP(M$3,HRCoefWinter,2)*(VLOOKUP(M$3,HRCoefWinter,3)+VLOOKUP(M$3,HRCoefWinter,4)*G262+VLOOKUP(M$3,HRCoefWinter,5)*EXP(VLOOKUP(M$3,HRCoefWinter,7)*G262))),1.02*(VLOOKUP(M$3,HRCoefWinter,2)*G262^3+VLOOKUP(M$3,HRCoefWinter,3)*G262^2+VLOOKUP(M$3,HRCoefWinter,4)*G262+VLOOKUP(M$3,HRCoefWinter,5))))</f>
        <v>0</v>
      </c>
      <c r="N262" s="484" t="n">
        <f aca="false">IF(H262=0,0,IF(VLOOKUP(N$3,ConstantsTable,Exp_FEqn),1.02*(VLOOKUP(N$3,HRCoefWinter,2)*(VLOOKUP(N$3,HRCoefWinter,3)+VLOOKUP(N$3,HRCoefWinter,4)*H262+VLOOKUP(N$3,HRCoefWinter,5)*EXP(VLOOKUP(N$3,HRCoefWinter,7)*H262))),1.02*(VLOOKUP(N$3,HRCoefWinter,2)*H262^3+VLOOKUP(N$3,HRCoefWinter,3)*H262^2+VLOOKUP(N$3,HRCoefWinter,4)*H262+VLOOKUP(N$3,HRCoefWinter,5))))</f>
        <v>0</v>
      </c>
      <c r="O262" s="466" t="n">
        <f aca="false">SUM(J262:N262)</f>
        <v>0</v>
      </c>
    </row>
    <row r="263" customFormat="false" ht="12.75" hidden="false" customHeight="false" outlineLevel="0" collapsed="false">
      <c r="A263" s="481" t="n">
        <f aca="false">ROUNDUP(C263/24,0)</f>
        <v>11</v>
      </c>
      <c r="B263" s="482" t="n">
        <f aca="false">B262+1</f>
        <v>20</v>
      </c>
      <c r="C263" s="482" t="n">
        <f aca="false">C262+1</f>
        <v>260</v>
      </c>
      <c r="D263" s="465"/>
      <c r="E263" s="465"/>
      <c r="F263" s="465"/>
      <c r="G263" s="465"/>
      <c r="H263" s="465"/>
      <c r="I263" s="465"/>
      <c r="J263" s="483" t="n">
        <f aca="false">IF(D263=0,0,IF(VLOOKUP(J$3,ConstantsTable,Exp_FEqn),1.02*(VLOOKUP(J$3,HRCoefWinter,2)*(VLOOKUP(J$3,HRCoefWinter,3)+VLOOKUP(J$3,HRCoefWinter,4)*D263+VLOOKUP(J$3,HRCoefWinter,5)*EXP(VLOOKUP(J$3,HRCoefWinter,7)*D263))),1.02*(VLOOKUP(J$3,HRCoefWinter,2)*D263^3+VLOOKUP(J$3,HRCoefWinter,3)*D263^2+VLOOKUP(J$3,HRCoefWinter,4)*D263+VLOOKUP(J$3,HRCoefWinter,5))))</f>
        <v>0</v>
      </c>
      <c r="K263" s="484" t="n">
        <f aca="false">IF(E263=0,0,IF(VLOOKUP(K$3,ConstantsTable,Exp_FEqn),1.02*(VLOOKUP(K$3,HRCoefWinter,2)*(VLOOKUP(K$3,HRCoefWinter,3)+VLOOKUP(K$3,HRCoefWinter,4)*E263+VLOOKUP(K$3,HRCoefWinter,5)*EXP(VLOOKUP(K$3,HRCoefWinter,7)*E263))),1.02*(VLOOKUP(K$3,HRCoefWinter,2)*E263^3+VLOOKUP(K$3,HRCoefWinter,3)*E263^2+VLOOKUP(K$3,HRCoefWinter,4)*E263+VLOOKUP(K$3,HRCoefWinter,5))))</f>
        <v>0</v>
      </c>
      <c r="L263" s="484" t="n">
        <f aca="false">IF(F263=0,0,IF(VLOOKUP(L$3,ConstantsTable,Exp_FEqn),1.02*(VLOOKUP(L$3,HRCoefWinter,2)*(VLOOKUP(L$3,HRCoefWinter,3)+VLOOKUP(L$3,HRCoefWinter,4)*F263+VLOOKUP(L$3,HRCoefWinter,5)*EXP(VLOOKUP(L$3,HRCoefWinter,7)*F263))),1.02*(VLOOKUP(L$3,HRCoefWinter,2)*F263^3+VLOOKUP(L$3,HRCoefWinter,3)*F263^2+VLOOKUP(L$3,HRCoefWinter,4)*F263+VLOOKUP(L$3,HRCoefWinter,5))))</f>
        <v>0</v>
      </c>
      <c r="M263" s="484" t="n">
        <f aca="false">IF(G263=0,0,IF(VLOOKUP(M$3,ConstantsTable,Exp_FEqn),1.02*(VLOOKUP(M$3,HRCoefWinter,2)*(VLOOKUP(M$3,HRCoefWinter,3)+VLOOKUP(M$3,HRCoefWinter,4)*G263+VLOOKUP(M$3,HRCoefWinter,5)*EXP(VLOOKUP(M$3,HRCoefWinter,7)*G263))),1.02*(VLOOKUP(M$3,HRCoefWinter,2)*G263^3+VLOOKUP(M$3,HRCoefWinter,3)*G263^2+VLOOKUP(M$3,HRCoefWinter,4)*G263+VLOOKUP(M$3,HRCoefWinter,5))))</f>
        <v>0</v>
      </c>
      <c r="N263" s="484" t="n">
        <f aca="false">IF(H263=0,0,IF(VLOOKUP(N$3,ConstantsTable,Exp_FEqn),1.02*(VLOOKUP(N$3,HRCoefWinter,2)*(VLOOKUP(N$3,HRCoefWinter,3)+VLOOKUP(N$3,HRCoefWinter,4)*H263+VLOOKUP(N$3,HRCoefWinter,5)*EXP(VLOOKUP(N$3,HRCoefWinter,7)*H263))),1.02*(VLOOKUP(N$3,HRCoefWinter,2)*H263^3+VLOOKUP(N$3,HRCoefWinter,3)*H263^2+VLOOKUP(N$3,HRCoefWinter,4)*H263+VLOOKUP(N$3,HRCoefWinter,5))))</f>
        <v>0</v>
      </c>
      <c r="O263" s="466" t="n">
        <f aca="false">SUM(J263:N263)</f>
        <v>0</v>
      </c>
    </row>
    <row r="264" customFormat="false" ht="12.75" hidden="false" customHeight="false" outlineLevel="0" collapsed="false">
      <c r="A264" s="481" t="n">
        <f aca="false">ROUNDUP(C264/24,0)</f>
        <v>11</v>
      </c>
      <c r="B264" s="482" t="n">
        <f aca="false">B263+1</f>
        <v>21</v>
      </c>
      <c r="C264" s="482" t="n">
        <f aca="false">C263+1</f>
        <v>261</v>
      </c>
      <c r="D264" s="465"/>
      <c r="E264" s="465"/>
      <c r="F264" s="465"/>
      <c r="G264" s="465"/>
      <c r="H264" s="465"/>
      <c r="I264" s="465"/>
      <c r="J264" s="483" t="n">
        <f aca="false">IF(D264=0,0,IF(VLOOKUP(J$3,ConstantsTable,Exp_FEqn),1.02*(VLOOKUP(J$3,HRCoefWinter,2)*(VLOOKUP(J$3,HRCoefWinter,3)+VLOOKUP(J$3,HRCoefWinter,4)*D264+VLOOKUP(J$3,HRCoefWinter,5)*EXP(VLOOKUP(J$3,HRCoefWinter,7)*D264))),1.02*(VLOOKUP(J$3,HRCoefWinter,2)*D264^3+VLOOKUP(J$3,HRCoefWinter,3)*D264^2+VLOOKUP(J$3,HRCoefWinter,4)*D264+VLOOKUP(J$3,HRCoefWinter,5))))</f>
        <v>0</v>
      </c>
      <c r="K264" s="484" t="n">
        <f aca="false">IF(E264=0,0,IF(VLOOKUP(K$3,ConstantsTable,Exp_FEqn),1.02*(VLOOKUP(K$3,HRCoefWinter,2)*(VLOOKUP(K$3,HRCoefWinter,3)+VLOOKUP(K$3,HRCoefWinter,4)*E264+VLOOKUP(K$3,HRCoefWinter,5)*EXP(VLOOKUP(K$3,HRCoefWinter,7)*E264))),1.02*(VLOOKUP(K$3,HRCoefWinter,2)*E264^3+VLOOKUP(K$3,HRCoefWinter,3)*E264^2+VLOOKUP(K$3,HRCoefWinter,4)*E264+VLOOKUP(K$3,HRCoefWinter,5))))</f>
        <v>0</v>
      </c>
      <c r="L264" s="484" t="n">
        <f aca="false">IF(F264=0,0,IF(VLOOKUP(L$3,ConstantsTable,Exp_FEqn),1.02*(VLOOKUP(L$3,HRCoefWinter,2)*(VLOOKUP(L$3,HRCoefWinter,3)+VLOOKUP(L$3,HRCoefWinter,4)*F264+VLOOKUP(L$3,HRCoefWinter,5)*EXP(VLOOKUP(L$3,HRCoefWinter,7)*F264))),1.02*(VLOOKUP(L$3,HRCoefWinter,2)*F264^3+VLOOKUP(L$3,HRCoefWinter,3)*F264^2+VLOOKUP(L$3,HRCoefWinter,4)*F264+VLOOKUP(L$3,HRCoefWinter,5))))</f>
        <v>0</v>
      </c>
      <c r="M264" s="484" t="n">
        <f aca="false">IF(G264=0,0,IF(VLOOKUP(M$3,ConstantsTable,Exp_FEqn),1.02*(VLOOKUP(M$3,HRCoefWinter,2)*(VLOOKUP(M$3,HRCoefWinter,3)+VLOOKUP(M$3,HRCoefWinter,4)*G264+VLOOKUP(M$3,HRCoefWinter,5)*EXP(VLOOKUP(M$3,HRCoefWinter,7)*G264))),1.02*(VLOOKUP(M$3,HRCoefWinter,2)*G264^3+VLOOKUP(M$3,HRCoefWinter,3)*G264^2+VLOOKUP(M$3,HRCoefWinter,4)*G264+VLOOKUP(M$3,HRCoefWinter,5))))</f>
        <v>0</v>
      </c>
      <c r="N264" s="484" t="n">
        <f aca="false">IF(H264=0,0,IF(VLOOKUP(N$3,ConstantsTable,Exp_FEqn),1.02*(VLOOKUP(N$3,HRCoefWinter,2)*(VLOOKUP(N$3,HRCoefWinter,3)+VLOOKUP(N$3,HRCoefWinter,4)*H264+VLOOKUP(N$3,HRCoefWinter,5)*EXP(VLOOKUP(N$3,HRCoefWinter,7)*H264))),1.02*(VLOOKUP(N$3,HRCoefWinter,2)*H264^3+VLOOKUP(N$3,HRCoefWinter,3)*H264^2+VLOOKUP(N$3,HRCoefWinter,4)*H264+VLOOKUP(N$3,HRCoefWinter,5))))</f>
        <v>0</v>
      </c>
      <c r="O264" s="466" t="n">
        <f aca="false">SUM(J264:N264)</f>
        <v>0</v>
      </c>
    </row>
    <row r="265" customFormat="false" ht="12.75" hidden="false" customHeight="false" outlineLevel="0" collapsed="false">
      <c r="A265" s="481" t="n">
        <f aca="false">ROUNDUP(C265/24,0)</f>
        <v>11</v>
      </c>
      <c r="B265" s="482" t="n">
        <f aca="false">B264+1</f>
        <v>22</v>
      </c>
      <c r="C265" s="482" t="n">
        <f aca="false">C264+1</f>
        <v>262</v>
      </c>
      <c r="D265" s="465"/>
      <c r="E265" s="465"/>
      <c r="F265" s="465"/>
      <c r="G265" s="465"/>
      <c r="H265" s="465"/>
      <c r="I265" s="465"/>
      <c r="J265" s="483" t="n">
        <f aca="false">IF(D265=0,0,IF(VLOOKUP(J$3,ConstantsTable,Exp_FEqn),1.02*(VLOOKUP(J$3,HRCoefWinter,2)*(VLOOKUP(J$3,HRCoefWinter,3)+VLOOKUP(J$3,HRCoefWinter,4)*D265+VLOOKUP(J$3,HRCoefWinter,5)*EXP(VLOOKUP(J$3,HRCoefWinter,7)*D265))),1.02*(VLOOKUP(J$3,HRCoefWinter,2)*D265^3+VLOOKUP(J$3,HRCoefWinter,3)*D265^2+VLOOKUP(J$3,HRCoefWinter,4)*D265+VLOOKUP(J$3,HRCoefWinter,5))))</f>
        <v>0</v>
      </c>
      <c r="K265" s="484" t="n">
        <f aca="false">IF(E265=0,0,IF(VLOOKUP(K$3,ConstantsTable,Exp_FEqn),1.02*(VLOOKUP(K$3,HRCoefWinter,2)*(VLOOKUP(K$3,HRCoefWinter,3)+VLOOKUP(K$3,HRCoefWinter,4)*E265+VLOOKUP(K$3,HRCoefWinter,5)*EXP(VLOOKUP(K$3,HRCoefWinter,7)*E265))),1.02*(VLOOKUP(K$3,HRCoefWinter,2)*E265^3+VLOOKUP(K$3,HRCoefWinter,3)*E265^2+VLOOKUP(K$3,HRCoefWinter,4)*E265+VLOOKUP(K$3,HRCoefWinter,5))))</f>
        <v>0</v>
      </c>
      <c r="L265" s="484" t="n">
        <f aca="false">IF(F265=0,0,IF(VLOOKUP(L$3,ConstantsTable,Exp_FEqn),1.02*(VLOOKUP(L$3,HRCoefWinter,2)*(VLOOKUP(L$3,HRCoefWinter,3)+VLOOKUP(L$3,HRCoefWinter,4)*F265+VLOOKUP(L$3,HRCoefWinter,5)*EXP(VLOOKUP(L$3,HRCoefWinter,7)*F265))),1.02*(VLOOKUP(L$3,HRCoefWinter,2)*F265^3+VLOOKUP(L$3,HRCoefWinter,3)*F265^2+VLOOKUP(L$3,HRCoefWinter,4)*F265+VLOOKUP(L$3,HRCoefWinter,5))))</f>
        <v>0</v>
      </c>
      <c r="M265" s="484" t="n">
        <f aca="false">IF(G265=0,0,IF(VLOOKUP(M$3,ConstantsTable,Exp_FEqn),1.02*(VLOOKUP(M$3,HRCoefWinter,2)*(VLOOKUP(M$3,HRCoefWinter,3)+VLOOKUP(M$3,HRCoefWinter,4)*G265+VLOOKUP(M$3,HRCoefWinter,5)*EXP(VLOOKUP(M$3,HRCoefWinter,7)*G265))),1.02*(VLOOKUP(M$3,HRCoefWinter,2)*G265^3+VLOOKUP(M$3,HRCoefWinter,3)*G265^2+VLOOKUP(M$3,HRCoefWinter,4)*G265+VLOOKUP(M$3,HRCoefWinter,5))))</f>
        <v>0</v>
      </c>
      <c r="N265" s="484" t="n">
        <f aca="false">IF(H265=0,0,IF(VLOOKUP(N$3,ConstantsTable,Exp_FEqn),1.02*(VLOOKUP(N$3,HRCoefWinter,2)*(VLOOKUP(N$3,HRCoefWinter,3)+VLOOKUP(N$3,HRCoefWinter,4)*H265+VLOOKUP(N$3,HRCoefWinter,5)*EXP(VLOOKUP(N$3,HRCoefWinter,7)*H265))),1.02*(VLOOKUP(N$3,HRCoefWinter,2)*H265^3+VLOOKUP(N$3,HRCoefWinter,3)*H265^2+VLOOKUP(N$3,HRCoefWinter,4)*H265+VLOOKUP(N$3,HRCoefWinter,5))))</f>
        <v>0</v>
      </c>
      <c r="O265" s="466" t="n">
        <f aca="false">SUM(J265:N265)</f>
        <v>0</v>
      </c>
    </row>
    <row r="266" customFormat="false" ht="12.75" hidden="false" customHeight="false" outlineLevel="0" collapsed="false">
      <c r="A266" s="481" t="n">
        <f aca="false">ROUNDUP(C266/24,0)</f>
        <v>11</v>
      </c>
      <c r="B266" s="482" t="n">
        <f aca="false">B265+1</f>
        <v>23</v>
      </c>
      <c r="C266" s="482" t="n">
        <f aca="false">C265+1</f>
        <v>263</v>
      </c>
      <c r="D266" s="465"/>
      <c r="E266" s="465"/>
      <c r="F266" s="465"/>
      <c r="G266" s="465"/>
      <c r="H266" s="465"/>
      <c r="I266" s="465"/>
      <c r="J266" s="483" t="n">
        <f aca="false">IF(D266=0,0,IF(VLOOKUP(J$3,ConstantsTable,Exp_FEqn),1.02*(VLOOKUP(J$3,HRCoefWinter,2)*(VLOOKUP(J$3,HRCoefWinter,3)+VLOOKUP(J$3,HRCoefWinter,4)*D266+VLOOKUP(J$3,HRCoefWinter,5)*EXP(VLOOKUP(J$3,HRCoefWinter,7)*D266))),1.02*(VLOOKUP(J$3,HRCoefWinter,2)*D266^3+VLOOKUP(J$3,HRCoefWinter,3)*D266^2+VLOOKUP(J$3,HRCoefWinter,4)*D266+VLOOKUP(J$3,HRCoefWinter,5))))</f>
        <v>0</v>
      </c>
      <c r="K266" s="484" t="n">
        <f aca="false">IF(E266=0,0,IF(VLOOKUP(K$3,ConstantsTable,Exp_FEqn),1.02*(VLOOKUP(K$3,HRCoefWinter,2)*(VLOOKUP(K$3,HRCoefWinter,3)+VLOOKUP(K$3,HRCoefWinter,4)*E266+VLOOKUP(K$3,HRCoefWinter,5)*EXP(VLOOKUP(K$3,HRCoefWinter,7)*E266))),1.02*(VLOOKUP(K$3,HRCoefWinter,2)*E266^3+VLOOKUP(K$3,HRCoefWinter,3)*E266^2+VLOOKUP(K$3,HRCoefWinter,4)*E266+VLOOKUP(K$3,HRCoefWinter,5))))</f>
        <v>0</v>
      </c>
      <c r="L266" s="484" t="n">
        <f aca="false">IF(F266=0,0,IF(VLOOKUP(L$3,ConstantsTable,Exp_FEqn),1.02*(VLOOKUP(L$3,HRCoefWinter,2)*(VLOOKUP(L$3,HRCoefWinter,3)+VLOOKUP(L$3,HRCoefWinter,4)*F266+VLOOKUP(L$3,HRCoefWinter,5)*EXP(VLOOKUP(L$3,HRCoefWinter,7)*F266))),1.02*(VLOOKUP(L$3,HRCoefWinter,2)*F266^3+VLOOKUP(L$3,HRCoefWinter,3)*F266^2+VLOOKUP(L$3,HRCoefWinter,4)*F266+VLOOKUP(L$3,HRCoefWinter,5))))</f>
        <v>0</v>
      </c>
      <c r="M266" s="484" t="n">
        <f aca="false">IF(G266=0,0,IF(VLOOKUP(M$3,ConstantsTable,Exp_FEqn),1.02*(VLOOKUP(M$3,HRCoefWinter,2)*(VLOOKUP(M$3,HRCoefWinter,3)+VLOOKUP(M$3,HRCoefWinter,4)*G266+VLOOKUP(M$3,HRCoefWinter,5)*EXP(VLOOKUP(M$3,HRCoefWinter,7)*G266))),1.02*(VLOOKUP(M$3,HRCoefWinter,2)*G266^3+VLOOKUP(M$3,HRCoefWinter,3)*G266^2+VLOOKUP(M$3,HRCoefWinter,4)*G266+VLOOKUP(M$3,HRCoefWinter,5))))</f>
        <v>0</v>
      </c>
      <c r="N266" s="484" t="n">
        <f aca="false">IF(H266=0,0,IF(VLOOKUP(N$3,ConstantsTable,Exp_FEqn),1.02*(VLOOKUP(N$3,HRCoefWinter,2)*(VLOOKUP(N$3,HRCoefWinter,3)+VLOOKUP(N$3,HRCoefWinter,4)*H266+VLOOKUP(N$3,HRCoefWinter,5)*EXP(VLOOKUP(N$3,HRCoefWinter,7)*H266))),1.02*(VLOOKUP(N$3,HRCoefWinter,2)*H266^3+VLOOKUP(N$3,HRCoefWinter,3)*H266^2+VLOOKUP(N$3,HRCoefWinter,4)*H266+VLOOKUP(N$3,HRCoefWinter,5))))</f>
        <v>0</v>
      </c>
      <c r="O266" s="466" t="n">
        <f aca="false">SUM(J266:N266)</f>
        <v>0</v>
      </c>
    </row>
    <row r="267" customFormat="false" ht="12.75" hidden="false" customHeight="false" outlineLevel="0" collapsed="false">
      <c r="A267" s="481" t="n">
        <f aca="false">ROUNDUP(C267/24,0)</f>
        <v>11</v>
      </c>
      <c r="B267" s="482" t="n">
        <f aca="false">B266+1</f>
        <v>24</v>
      </c>
      <c r="C267" s="482" t="n">
        <f aca="false">C266+1</f>
        <v>264</v>
      </c>
      <c r="D267" s="465"/>
      <c r="E267" s="465"/>
      <c r="F267" s="465"/>
      <c r="G267" s="465"/>
      <c r="H267" s="465"/>
      <c r="I267" s="465"/>
      <c r="J267" s="483" t="n">
        <f aca="false">IF(D267=0,0,IF(VLOOKUP(J$3,ConstantsTable,Exp_FEqn),1.02*(VLOOKUP(J$3,HRCoefWinter,2)*(VLOOKUP(J$3,HRCoefWinter,3)+VLOOKUP(J$3,HRCoefWinter,4)*D267+VLOOKUP(J$3,HRCoefWinter,5)*EXP(VLOOKUP(J$3,HRCoefWinter,7)*D267))),1.02*(VLOOKUP(J$3,HRCoefWinter,2)*D267^3+VLOOKUP(J$3,HRCoefWinter,3)*D267^2+VLOOKUP(J$3,HRCoefWinter,4)*D267+VLOOKUP(J$3,HRCoefWinter,5))))</f>
        <v>0</v>
      </c>
      <c r="K267" s="484" t="n">
        <f aca="false">IF(E267=0,0,IF(VLOOKUP(K$3,ConstantsTable,Exp_FEqn),1.02*(VLOOKUP(K$3,HRCoefWinter,2)*(VLOOKUP(K$3,HRCoefWinter,3)+VLOOKUP(K$3,HRCoefWinter,4)*E267+VLOOKUP(K$3,HRCoefWinter,5)*EXP(VLOOKUP(K$3,HRCoefWinter,7)*E267))),1.02*(VLOOKUP(K$3,HRCoefWinter,2)*E267^3+VLOOKUP(K$3,HRCoefWinter,3)*E267^2+VLOOKUP(K$3,HRCoefWinter,4)*E267+VLOOKUP(K$3,HRCoefWinter,5))))</f>
        <v>0</v>
      </c>
      <c r="L267" s="484" t="n">
        <f aca="false">IF(F267=0,0,IF(VLOOKUP(L$3,ConstantsTable,Exp_FEqn),1.02*(VLOOKUP(L$3,HRCoefWinter,2)*(VLOOKUP(L$3,HRCoefWinter,3)+VLOOKUP(L$3,HRCoefWinter,4)*F267+VLOOKUP(L$3,HRCoefWinter,5)*EXP(VLOOKUP(L$3,HRCoefWinter,7)*F267))),1.02*(VLOOKUP(L$3,HRCoefWinter,2)*F267^3+VLOOKUP(L$3,HRCoefWinter,3)*F267^2+VLOOKUP(L$3,HRCoefWinter,4)*F267+VLOOKUP(L$3,HRCoefWinter,5))))</f>
        <v>0</v>
      </c>
      <c r="M267" s="484" t="n">
        <f aca="false">IF(G267=0,0,IF(VLOOKUP(M$3,ConstantsTable,Exp_FEqn),1.02*(VLOOKUP(M$3,HRCoefWinter,2)*(VLOOKUP(M$3,HRCoefWinter,3)+VLOOKUP(M$3,HRCoefWinter,4)*G267+VLOOKUP(M$3,HRCoefWinter,5)*EXP(VLOOKUP(M$3,HRCoefWinter,7)*G267))),1.02*(VLOOKUP(M$3,HRCoefWinter,2)*G267^3+VLOOKUP(M$3,HRCoefWinter,3)*G267^2+VLOOKUP(M$3,HRCoefWinter,4)*G267+VLOOKUP(M$3,HRCoefWinter,5))))</f>
        <v>0</v>
      </c>
      <c r="N267" s="484" t="n">
        <f aca="false">IF(H267=0,0,IF(VLOOKUP(N$3,ConstantsTable,Exp_FEqn),1.02*(VLOOKUP(N$3,HRCoefWinter,2)*(VLOOKUP(N$3,HRCoefWinter,3)+VLOOKUP(N$3,HRCoefWinter,4)*H267+VLOOKUP(N$3,HRCoefWinter,5)*EXP(VLOOKUP(N$3,HRCoefWinter,7)*H267))),1.02*(VLOOKUP(N$3,HRCoefWinter,2)*H267^3+VLOOKUP(N$3,HRCoefWinter,3)*H267^2+VLOOKUP(N$3,HRCoefWinter,4)*H267+VLOOKUP(N$3,HRCoefWinter,5))))</f>
        <v>0</v>
      </c>
      <c r="O267" s="466" t="n">
        <f aca="false">SUM(J267:N267)</f>
        <v>0</v>
      </c>
    </row>
    <row r="268" customFormat="false" ht="12.75" hidden="false" customHeight="false" outlineLevel="0" collapsed="false">
      <c r="A268" s="481" t="n">
        <f aca="false">ROUNDUP(C268/24,0)</f>
        <v>12</v>
      </c>
      <c r="B268" s="482" t="n">
        <v>1</v>
      </c>
      <c r="C268" s="482" t="n">
        <f aca="false">C267+1</f>
        <v>265</v>
      </c>
      <c r="D268" s="465"/>
      <c r="E268" s="465"/>
      <c r="F268" s="465"/>
      <c r="G268" s="465"/>
      <c r="H268" s="465"/>
      <c r="I268" s="465"/>
      <c r="J268" s="483" t="n">
        <f aca="false">IF(D268=0,0,IF(VLOOKUP(J$3,ConstantsTable,Exp_FEqn),1.02*(VLOOKUP(J$3,HRCoefWinter,2)*(VLOOKUP(J$3,HRCoefWinter,3)+VLOOKUP(J$3,HRCoefWinter,4)*D268+VLOOKUP(J$3,HRCoefWinter,5)*EXP(VLOOKUP(J$3,HRCoefWinter,7)*D268))),1.02*(VLOOKUP(J$3,HRCoefWinter,2)*D268^3+VLOOKUP(J$3,HRCoefWinter,3)*D268^2+VLOOKUP(J$3,HRCoefWinter,4)*D268+VLOOKUP(J$3,HRCoefWinter,5))))</f>
        <v>0</v>
      </c>
      <c r="K268" s="484" t="n">
        <f aca="false">IF(E268=0,0,IF(VLOOKUP(K$3,ConstantsTable,Exp_FEqn),1.02*(VLOOKUP(K$3,HRCoefWinter,2)*(VLOOKUP(K$3,HRCoefWinter,3)+VLOOKUP(K$3,HRCoefWinter,4)*E268+VLOOKUP(K$3,HRCoefWinter,5)*EXP(VLOOKUP(K$3,HRCoefWinter,7)*E268))),1.02*(VLOOKUP(K$3,HRCoefWinter,2)*E268^3+VLOOKUP(K$3,HRCoefWinter,3)*E268^2+VLOOKUP(K$3,HRCoefWinter,4)*E268+VLOOKUP(K$3,HRCoefWinter,5))))</f>
        <v>0</v>
      </c>
      <c r="L268" s="484" t="n">
        <f aca="false">IF(F268=0,0,IF(VLOOKUP(L$3,ConstantsTable,Exp_FEqn),1.02*(VLOOKUP(L$3,HRCoefWinter,2)*(VLOOKUP(L$3,HRCoefWinter,3)+VLOOKUP(L$3,HRCoefWinter,4)*F268+VLOOKUP(L$3,HRCoefWinter,5)*EXP(VLOOKUP(L$3,HRCoefWinter,7)*F268))),1.02*(VLOOKUP(L$3,HRCoefWinter,2)*F268^3+VLOOKUP(L$3,HRCoefWinter,3)*F268^2+VLOOKUP(L$3,HRCoefWinter,4)*F268+VLOOKUP(L$3,HRCoefWinter,5))))</f>
        <v>0</v>
      </c>
      <c r="M268" s="484" t="n">
        <f aca="false">IF(G268=0,0,IF(VLOOKUP(M$3,ConstantsTable,Exp_FEqn),1.02*(VLOOKUP(M$3,HRCoefWinter,2)*(VLOOKUP(M$3,HRCoefWinter,3)+VLOOKUP(M$3,HRCoefWinter,4)*G268+VLOOKUP(M$3,HRCoefWinter,5)*EXP(VLOOKUP(M$3,HRCoefWinter,7)*G268))),1.02*(VLOOKUP(M$3,HRCoefWinter,2)*G268^3+VLOOKUP(M$3,HRCoefWinter,3)*G268^2+VLOOKUP(M$3,HRCoefWinter,4)*G268+VLOOKUP(M$3,HRCoefWinter,5))))</f>
        <v>0</v>
      </c>
      <c r="N268" s="484" t="n">
        <f aca="false">IF(H268=0,0,IF(VLOOKUP(N$3,ConstantsTable,Exp_FEqn),1.02*(VLOOKUP(N$3,HRCoefWinter,2)*(VLOOKUP(N$3,HRCoefWinter,3)+VLOOKUP(N$3,HRCoefWinter,4)*H268+VLOOKUP(N$3,HRCoefWinter,5)*EXP(VLOOKUP(N$3,HRCoefWinter,7)*H268))),1.02*(VLOOKUP(N$3,HRCoefWinter,2)*H268^3+VLOOKUP(N$3,HRCoefWinter,3)*H268^2+VLOOKUP(N$3,HRCoefWinter,4)*H268+VLOOKUP(N$3,HRCoefWinter,5))))</f>
        <v>0</v>
      </c>
      <c r="O268" s="466" t="n">
        <f aca="false">SUM(J268:N268)</f>
        <v>0</v>
      </c>
    </row>
    <row r="269" customFormat="false" ht="12.75" hidden="false" customHeight="false" outlineLevel="0" collapsed="false">
      <c r="A269" s="481" t="n">
        <f aca="false">ROUNDUP(C269/24,0)</f>
        <v>12</v>
      </c>
      <c r="B269" s="482" t="n">
        <f aca="false">B268+1</f>
        <v>2</v>
      </c>
      <c r="C269" s="482" t="n">
        <f aca="false">C268+1</f>
        <v>266</v>
      </c>
      <c r="D269" s="465"/>
      <c r="E269" s="465"/>
      <c r="F269" s="465"/>
      <c r="G269" s="465"/>
      <c r="H269" s="465"/>
      <c r="I269" s="465"/>
      <c r="J269" s="483" t="n">
        <f aca="false">IF(D269=0,0,IF(VLOOKUP(J$3,ConstantsTable,Exp_FEqn),1.02*(VLOOKUP(J$3,HRCoefWinter,2)*(VLOOKUP(J$3,HRCoefWinter,3)+VLOOKUP(J$3,HRCoefWinter,4)*D269+VLOOKUP(J$3,HRCoefWinter,5)*EXP(VLOOKUP(J$3,HRCoefWinter,7)*D269))),1.02*(VLOOKUP(J$3,HRCoefWinter,2)*D269^3+VLOOKUP(J$3,HRCoefWinter,3)*D269^2+VLOOKUP(J$3,HRCoefWinter,4)*D269+VLOOKUP(J$3,HRCoefWinter,5))))</f>
        <v>0</v>
      </c>
      <c r="K269" s="484" t="n">
        <f aca="false">IF(E269=0,0,IF(VLOOKUP(K$3,ConstantsTable,Exp_FEqn),1.02*(VLOOKUP(K$3,HRCoefWinter,2)*(VLOOKUP(K$3,HRCoefWinter,3)+VLOOKUP(K$3,HRCoefWinter,4)*E269+VLOOKUP(K$3,HRCoefWinter,5)*EXP(VLOOKUP(K$3,HRCoefWinter,7)*E269))),1.02*(VLOOKUP(K$3,HRCoefWinter,2)*E269^3+VLOOKUP(K$3,HRCoefWinter,3)*E269^2+VLOOKUP(K$3,HRCoefWinter,4)*E269+VLOOKUP(K$3,HRCoefWinter,5))))</f>
        <v>0</v>
      </c>
      <c r="L269" s="484" t="n">
        <f aca="false">IF(F269=0,0,IF(VLOOKUP(L$3,ConstantsTable,Exp_FEqn),1.02*(VLOOKUP(L$3,HRCoefWinter,2)*(VLOOKUP(L$3,HRCoefWinter,3)+VLOOKUP(L$3,HRCoefWinter,4)*F269+VLOOKUP(L$3,HRCoefWinter,5)*EXP(VLOOKUP(L$3,HRCoefWinter,7)*F269))),1.02*(VLOOKUP(L$3,HRCoefWinter,2)*F269^3+VLOOKUP(L$3,HRCoefWinter,3)*F269^2+VLOOKUP(L$3,HRCoefWinter,4)*F269+VLOOKUP(L$3,HRCoefWinter,5))))</f>
        <v>0</v>
      </c>
      <c r="M269" s="484" t="n">
        <f aca="false">IF(G269=0,0,IF(VLOOKUP(M$3,ConstantsTable,Exp_FEqn),1.02*(VLOOKUP(M$3,HRCoefWinter,2)*(VLOOKUP(M$3,HRCoefWinter,3)+VLOOKUP(M$3,HRCoefWinter,4)*G269+VLOOKUP(M$3,HRCoefWinter,5)*EXP(VLOOKUP(M$3,HRCoefWinter,7)*G269))),1.02*(VLOOKUP(M$3,HRCoefWinter,2)*G269^3+VLOOKUP(M$3,HRCoefWinter,3)*G269^2+VLOOKUP(M$3,HRCoefWinter,4)*G269+VLOOKUP(M$3,HRCoefWinter,5))))</f>
        <v>0</v>
      </c>
      <c r="N269" s="484" t="n">
        <f aca="false">IF(H269=0,0,IF(VLOOKUP(N$3,ConstantsTable,Exp_FEqn),1.02*(VLOOKUP(N$3,HRCoefWinter,2)*(VLOOKUP(N$3,HRCoefWinter,3)+VLOOKUP(N$3,HRCoefWinter,4)*H269+VLOOKUP(N$3,HRCoefWinter,5)*EXP(VLOOKUP(N$3,HRCoefWinter,7)*H269))),1.02*(VLOOKUP(N$3,HRCoefWinter,2)*H269^3+VLOOKUP(N$3,HRCoefWinter,3)*H269^2+VLOOKUP(N$3,HRCoefWinter,4)*H269+VLOOKUP(N$3,HRCoefWinter,5))))</f>
        <v>0</v>
      </c>
      <c r="O269" s="466" t="n">
        <f aca="false">SUM(J269:N269)</f>
        <v>0</v>
      </c>
    </row>
    <row r="270" customFormat="false" ht="12.75" hidden="false" customHeight="false" outlineLevel="0" collapsed="false">
      <c r="A270" s="481" t="n">
        <f aca="false">ROUNDUP(C270/24,0)</f>
        <v>12</v>
      </c>
      <c r="B270" s="482" t="n">
        <f aca="false">B269+1</f>
        <v>3</v>
      </c>
      <c r="C270" s="482" t="n">
        <f aca="false">C269+1</f>
        <v>267</v>
      </c>
      <c r="D270" s="465"/>
      <c r="E270" s="465"/>
      <c r="F270" s="465"/>
      <c r="G270" s="465"/>
      <c r="H270" s="465"/>
      <c r="I270" s="465"/>
      <c r="J270" s="483" t="n">
        <f aca="false">IF(D270=0,0,IF(VLOOKUP(J$3,ConstantsTable,Exp_FEqn),1.02*(VLOOKUP(J$3,HRCoefWinter,2)*(VLOOKUP(J$3,HRCoefWinter,3)+VLOOKUP(J$3,HRCoefWinter,4)*D270+VLOOKUP(J$3,HRCoefWinter,5)*EXP(VLOOKUP(J$3,HRCoefWinter,7)*D270))),1.02*(VLOOKUP(J$3,HRCoefWinter,2)*D270^3+VLOOKUP(J$3,HRCoefWinter,3)*D270^2+VLOOKUP(J$3,HRCoefWinter,4)*D270+VLOOKUP(J$3,HRCoefWinter,5))))</f>
        <v>0</v>
      </c>
      <c r="K270" s="484" t="n">
        <f aca="false">IF(E270=0,0,IF(VLOOKUP(K$3,ConstantsTable,Exp_FEqn),1.02*(VLOOKUP(K$3,HRCoefWinter,2)*(VLOOKUP(K$3,HRCoefWinter,3)+VLOOKUP(K$3,HRCoefWinter,4)*E270+VLOOKUP(K$3,HRCoefWinter,5)*EXP(VLOOKUP(K$3,HRCoefWinter,7)*E270))),1.02*(VLOOKUP(K$3,HRCoefWinter,2)*E270^3+VLOOKUP(K$3,HRCoefWinter,3)*E270^2+VLOOKUP(K$3,HRCoefWinter,4)*E270+VLOOKUP(K$3,HRCoefWinter,5))))</f>
        <v>0</v>
      </c>
      <c r="L270" s="484" t="n">
        <f aca="false">IF(F270=0,0,IF(VLOOKUP(L$3,ConstantsTable,Exp_FEqn),1.02*(VLOOKUP(L$3,HRCoefWinter,2)*(VLOOKUP(L$3,HRCoefWinter,3)+VLOOKUP(L$3,HRCoefWinter,4)*F270+VLOOKUP(L$3,HRCoefWinter,5)*EXP(VLOOKUP(L$3,HRCoefWinter,7)*F270))),1.02*(VLOOKUP(L$3,HRCoefWinter,2)*F270^3+VLOOKUP(L$3,HRCoefWinter,3)*F270^2+VLOOKUP(L$3,HRCoefWinter,4)*F270+VLOOKUP(L$3,HRCoefWinter,5))))</f>
        <v>0</v>
      </c>
      <c r="M270" s="484" t="n">
        <f aca="false">IF(G270=0,0,IF(VLOOKUP(M$3,ConstantsTable,Exp_FEqn),1.02*(VLOOKUP(M$3,HRCoefWinter,2)*(VLOOKUP(M$3,HRCoefWinter,3)+VLOOKUP(M$3,HRCoefWinter,4)*G270+VLOOKUP(M$3,HRCoefWinter,5)*EXP(VLOOKUP(M$3,HRCoefWinter,7)*G270))),1.02*(VLOOKUP(M$3,HRCoefWinter,2)*G270^3+VLOOKUP(M$3,HRCoefWinter,3)*G270^2+VLOOKUP(M$3,HRCoefWinter,4)*G270+VLOOKUP(M$3,HRCoefWinter,5))))</f>
        <v>0</v>
      </c>
      <c r="N270" s="484" t="n">
        <f aca="false">IF(H270=0,0,IF(VLOOKUP(N$3,ConstantsTable,Exp_FEqn),1.02*(VLOOKUP(N$3,HRCoefWinter,2)*(VLOOKUP(N$3,HRCoefWinter,3)+VLOOKUP(N$3,HRCoefWinter,4)*H270+VLOOKUP(N$3,HRCoefWinter,5)*EXP(VLOOKUP(N$3,HRCoefWinter,7)*H270))),1.02*(VLOOKUP(N$3,HRCoefWinter,2)*H270^3+VLOOKUP(N$3,HRCoefWinter,3)*H270^2+VLOOKUP(N$3,HRCoefWinter,4)*H270+VLOOKUP(N$3,HRCoefWinter,5))))</f>
        <v>0</v>
      </c>
      <c r="O270" s="466" t="n">
        <f aca="false">SUM(J270:N270)</f>
        <v>0</v>
      </c>
    </row>
    <row r="271" customFormat="false" ht="12.75" hidden="false" customHeight="false" outlineLevel="0" collapsed="false">
      <c r="A271" s="481" t="n">
        <f aca="false">ROUNDUP(C271/24,0)</f>
        <v>12</v>
      </c>
      <c r="B271" s="482" t="n">
        <f aca="false">B270+1</f>
        <v>4</v>
      </c>
      <c r="C271" s="482" t="n">
        <f aca="false">C270+1</f>
        <v>268</v>
      </c>
      <c r="D271" s="465"/>
      <c r="E271" s="465"/>
      <c r="F271" s="465"/>
      <c r="G271" s="465"/>
      <c r="H271" s="465"/>
      <c r="I271" s="465"/>
      <c r="J271" s="483" t="n">
        <f aca="false">IF(D271=0,0,IF(VLOOKUP(J$3,ConstantsTable,Exp_FEqn),1.02*(VLOOKUP(J$3,HRCoefWinter,2)*(VLOOKUP(J$3,HRCoefWinter,3)+VLOOKUP(J$3,HRCoefWinter,4)*D271+VLOOKUP(J$3,HRCoefWinter,5)*EXP(VLOOKUP(J$3,HRCoefWinter,7)*D271))),1.02*(VLOOKUP(J$3,HRCoefWinter,2)*D271^3+VLOOKUP(J$3,HRCoefWinter,3)*D271^2+VLOOKUP(J$3,HRCoefWinter,4)*D271+VLOOKUP(J$3,HRCoefWinter,5))))</f>
        <v>0</v>
      </c>
      <c r="K271" s="484" t="n">
        <f aca="false">IF(E271=0,0,IF(VLOOKUP(K$3,ConstantsTable,Exp_FEqn),1.02*(VLOOKUP(K$3,HRCoefWinter,2)*(VLOOKUP(K$3,HRCoefWinter,3)+VLOOKUP(K$3,HRCoefWinter,4)*E271+VLOOKUP(K$3,HRCoefWinter,5)*EXP(VLOOKUP(K$3,HRCoefWinter,7)*E271))),1.02*(VLOOKUP(K$3,HRCoefWinter,2)*E271^3+VLOOKUP(K$3,HRCoefWinter,3)*E271^2+VLOOKUP(K$3,HRCoefWinter,4)*E271+VLOOKUP(K$3,HRCoefWinter,5))))</f>
        <v>0</v>
      </c>
      <c r="L271" s="484" t="n">
        <f aca="false">IF(F271=0,0,IF(VLOOKUP(L$3,ConstantsTable,Exp_FEqn),1.02*(VLOOKUP(L$3,HRCoefWinter,2)*(VLOOKUP(L$3,HRCoefWinter,3)+VLOOKUP(L$3,HRCoefWinter,4)*F271+VLOOKUP(L$3,HRCoefWinter,5)*EXP(VLOOKUP(L$3,HRCoefWinter,7)*F271))),1.02*(VLOOKUP(L$3,HRCoefWinter,2)*F271^3+VLOOKUP(L$3,HRCoefWinter,3)*F271^2+VLOOKUP(L$3,HRCoefWinter,4)*F271+VLOOKUP(L$3,HRCoefWinter,5))))</f>
        <v>0</v>
      </c>
      <c r="M271" s="484" t="n">
        <f aca="false">IF(G271=0,0,IF(VLOOKUP(M$3,ConstantsTable,Exp_FEqn),1.02*(VLOOKUP(M$3,HRCoefWinter,2)*(VLOOKUP(M$3,HRCoefWinter,3)+VLOOKUP(M$3,HRCoefWinter,4)*G271+VLOOKUP(M$3,HRCoefWinter,5)*EXP(VLOOKUP(M$3,HRCoefWinter,7)*G271))),1.02*(VLOOKUP(M$3,HRCoefWinter,2)*G271^3+VLOOKUP(M$3,HRCoefWinter,3)*G271^2+VLOOKUP(M$3,HRCoefWinter,4)*G271+VLOOKUP(M$3,HRCoefWinter,5))))</f>
        <v>0</v>
      </c>
      <c r="N271" s="484" t="n">
        <f aca="false">IF(H271=0,0,IF(VLOOKUP(N$3,ConstantsTable,Exp_FEqn),1.02*(VLOOKUP(N$3,HRCoefWinter,2)*(VLOOKUP(N$3,HRCoefWinter,3)+VLOOKUP(N$3,HRCoefWinter,4)*H271+VLOOKUP(N$3,HRCoefWinter,5)*EXP(VLOOKUP(N$3,HRCoefWinter,7)*H271))),1.02*(VLOOKUP(N$3,HRCoefWinter,2)*H271^3+VLOOKUP(N$3,HRCoefWinter,3)*H271^2+VLOOKUP(N$3,HRCoefWinter,4)*H271+VLOOKUP(N$3,HRCoefWinter,5))))</f>
        <v>0</v>
      </c>
      <c r="O271" s="466" t="n">
        <f aca="false">SUM(J271:N271)</f>
        <v>0</v>
      </c>
    </row>
    <row r="272" customFormat="false" ht="12.75" hidden="false" customHeight="false" outlineLevel="0" collapsed="false">
      <c r="A272" s="481" t="n">
        <f aca="false">ROUNDUP(C272/24,0)</f>
        <v>12</v>
      </c>
      <c r="B272" s="482" t="n">
        <f aca="false">B271+1</f>
        <v>5</v>
      </c>
      <c r="C272" s="482" t="n">
        <f aca="false">C271+1</f>
        <v>269</v>
      </c>
      <c r="D272" s="465"/>
      <c r="E272" s="465"/>
      <c r="F272" s="465"/>
      <c r="G272" s="465"/>
      <c r="H272" s="465"/>
      <c r="I272" s="465"/>
      <c r="J272" s="483" t="n">
        <f aca="false">IF(D272=0,0,IF(VLOOKUP(J$3,ConstantsTable,Exp_FEqn),1.02*(VLOOKUP(J$3,HRCoefWinter,2)*(VLOOKUP(J$3,HRCoefWinter,3)+VLOOKUP(J$3,HRCoefWinter,4)*D272+VLOOKUP(J$3,HRCoefWinter,5)*EXP(VLOOKUP(J$3,HRCoefWinter,7)*D272))),1.02*(VLOOKUP(J$3,HRCoefWinter,2)*D272^3+VLOOKUP(J$3,HRCoefWinter,3)*D272^2+VLOOKUP(J$3,HRCoefWinter,4)*D272+VLOOKUP(J$3,HRCoefWinter,5))))</f>
        <v>0</v>
      </c>
      <c r="K272" s="484" t="n">
        <f aca="false">IF(E272=0,0,IF(VLOOKUP(K$3,ConstantsTable,Exp_FEqn),1.02*(VLOOKUP(K$3,HRCoefWinter,2)*(VLOOKUP(K$3,HRCoefWinter,3)+VLOOKUP(K$3,HRCoefWinter,4)*E272+VLOOKUP(K$3,HRCoefWinter,5)*EXP(VLOOKUP(K$3,HRCoefWinter,7)*E272))),1.02*(VLOOKUP(K$3,HRCoefWinter,2)*E272^3+VLOOKUP(K$3,HRCoefWinter,3)*E272^2+VLOOKUP(K$3,HRCoefWinter,4)*E272+VLOOKUP(K$3,HRCoefWinter,5))))</f>
        <v>0</v>
      </c>
      <c r="L272" s="484" t="n">
        <f aca="false">IF(F272=0,0,IF(VLOOKUP(L$3,ConstantsTable,Exp_FEqn),1.02*(VLOOKUP(L$3,HRCoefWinter,2)*(VLOOKUP(L$3,HRCoefWinter,3)+VLOOKUP(L$3,HRCoefWinter,4)*F272+VLOOKUP(L$3,HRCoefWinter,5)*EXP(VLOOKUP(L$3,HRCoefWinter,7)*F272))),1.02*(VLOOKUP(L$3,HRCoefWinter,2)*F272^3+VLOOKUP(L$3,HRCoefWinter,3)*F272^2+VLOOKUP(L$3,HRCoefWinter,4)*F272+VLOOKUP(L$3,HRCoefWinter,5))))</f>
        <v>0</v>
      </c>
      <c r="M272" s="484" t="n">
        <f aca="false">IF(G272=0,0,IF(VLOOKUP(M$3,ConstantsTable,Exp_FEqn),1.02*(VLOOKUP(M$3,HRCoefWinter,2)*(VLOOKUP(M$3,HRCoefWinter,3)+VLOOKUP(M$3,HRCoefWinter,4)*G272+VLOOKUP(M$3,HRCoefWinter,5)*EXP(VLOOKUP(M$3,HRCoefWinter,7)*G272))),1.02*(VLOOKUP(M$3,HRCoefWinter,2)*G272^3+VLOOKUP(M$3,HRCoefWinter,3)*G272^2+VLOOKUP(M$3,HRCoefWinter,4)*G272+VLOOKUP(M$3,HRCoefWinter,5))))</f>
        <v>0</v>
      </c>
      <c r="N272" s="484" t="n">
        <f aca="false">IF(H272=0,0,IF(VLOOKUP(N$3,ConstantsTable,Exp_FEqn),1.02*(VLOOKUP(N$3,HRCoefWinter,2)*(VLOOKUP(N$3,HRCoefWinter,3)+VLOOKUP(N$3,HRCoefWinter,4)*H272+VLOOKUP(N$3,HRCoefWinter,5)*EXP(VLOOKUP(N$3,HRCoefWinter,7)*H272))),1.02*(VLOOKUP(N$3,HRCoefWinter,2)*H272^3+VLOOKUP(N$3,HRCoefWinter,3)*H272^2+VLOOKUP(N$3,HRCoefWinter,4)*H272+VLOOKUP(N$3,HRCoefWinter,5))))</f>
        <v>0</v>
      </c>
      <c r="O272" s="466" t="n">
        <f aca="false">SUM(J272:N272)</f>
        <v>0</v>
      </c>
    </row>
    <row r="273" customFormat="false" ht="12.75" hidden="false" customHeight="false" outlineLevel="0" collapsed="false">
      <c r="A273" s="481" t="n">
        <f aca="false">ROUNDUP(C273/24,0)</f>
        <v>12</v>
      </c>
      <c r="B273" s="482" t="n">
        <f aca="false">B272+1</f>
        <v>6</v>
      </c>
      <c r="C273" s="482" t="n">
        <f aca="false">C272+1</f>
        <v>270</v>
      </c>
      <c r="D273" s="465"/>
      <c r="E273" s="465"/>
      <c r="F273" s="465"/>
      <c r="G273" s="465"/>
      <c r="H273" s="465"/>
      <c r="I273" s="465"/>
      <c r="J273" s="483" t="n">
        <f aca="false">IF(D273=0,0,IF(VLOOKUP(J$3,ConstantsTable,Exp_FEqn),1.02*(VLOOKUP(J$3,HRCoefWinter,2)*(VLOOKUP(J$3,HRCoefWinter,3)+VLOOKUP(J$3,HRCoefWinter,4)*D273+VLOOKUP(J$3,HRCoefWinter,5)*EXP(VLOOKUP(J$3,HRCoefWinter,7)*D273))),1.02*(VLOOKUP(J$3,HRCoefWinter,2)*D273^3+VLOOKUP(J$3,HRCoefWinter,3)*D273^2+VLOOKUP(J$3,HRCoefWinter,4)*D273+VLOOKUP(J$3,HRCoefWinter,5))))</f>
        <v>0</v>
      </c>
      <c r="K273" s="484" t="n">
        <f aca="false">IF(E273=0,0,IF(VLOOKUP(K$3,ConstantsTable,Exp_FEqn),1.02*(VLOOKUP(K$3,HRCoefWinter,2)*(VLOOKUP(K$3,HRCoefWinter,3)+VLOOKUP(K$3,HRCoefWinter,4)*E273+VLOOKUP(K$3,HRCoefWinter,5)*EXP(VLOOKUP(K$3,HRCoefWinter,7)*E273))),1.02*(VLOOKUP(K$3,HRCoefWinter,2)*E273^3+VLOOKUP(K$3,HRCoefWinter,3)*E273^2+VLOOKUP(K$3,HRCoefWinter,4)*E273+VLOOKUP(K$3,HRCoefWinter,5))))</f>
        <v>0</v>
      </c>
      <c r="L273" s="484" t="n">
        <f aca="false">IF(F273=0,0,IF(VLOOKUP(L$3,ConstantsTable,Exp_FEqn),1.02*(VLOOKUP(L$3,HRCoefWinter,2)*(VLOOKUP(L$3,HRCoefWinter,3)+VLOOKUP(L$3,HRCoefWinter,4)*F273+VLOOKUP(L$3,HRCoefWinter,5)*EXP(VLOOKUP(L$3,HRCoefWinter,7)*F273))),1.02*(VLOOKUP(L$3,HRCoefWinter,2)*F273^3+VLOOKUP(L$3,HRCoefWinter,3)*F273^2+VLOOKUP(L$3,HRCoefWinter,4)*F273+VLOOKUP(L$3,HRCoefWinter,5))))</f>
        <v>0</v>
      </c>
      <c r="M273" s="484" t="n">
        <f aca="false">IF(G273=0,0,IF(VLOOKUP(M$3,ConstantsTable,Exp_FEqn),1.02*(VLOOKUP(M$3,HRCoefWinter,2)*(VLOOKUP(M$3,HRCoefWinter,3)+VLOOKUP(M$3,HRCoefWinter,4)*G273+VLOOKUP(M$3,HRCoefWinter,5)*EXP(VLOOKUP(M$3,HRCoefWinter,7)*G273))),1.02*(VLOOKUP(M$3,HRCoefWinter,2)*G273^3+VLOOKUP(M$3,HRCoefWinter,3)*G273^2+VLOOKUP(M$3,HRCoefWinter,4)*G273+VLOOKUP(M$3,HRCoefWinter,5))))</f>
        <v>0</v>
      </c>
      <c r="N273" s="484" t="n">
        <f aca="false">IF(H273=0,0,IF(VLOOKUP(N$3,ConstantsTable,Exp_FEqn),1.02*(VLOOKUP(N$3,HRCoefWinter,2)*(VLOOKUP(N$3,HRCoefWinter,3)+VLOOKUP(N$3,HRCoefWinter,4)*H273+VLOOKUP(N$3,HRCoefWinter,5)*EXP(VLOOKUP(N$3,HRCoefWinter,7)*H273))),1.02*(VLOOKUP(N$3,HRCoefWinter,2)*H273^3+VLOOKUP(N$3,HRCoefWinter,3)*H273^2+VLOOKUP(N$3,HRCoefWinter,4)*H273+VLOOKUP(N$3,HRCoefWinter,5))))</f>
        <v>0</v>
      </c>
      <c r="O273" s="466" t="n">
        <f aca="false">SUM(J273:N273)</f>
        <v>0</v>
      </c>
    </row>
    <row r="274" customFormat="false" ht="12.75" hidden="false" customHeight="false" outlineLevel="0" collapsed="false">
      <c r="A274" s="481" t="n">
        <f aca="false">ROUNDUP(C274/24,0)</f>
        <v>12</v>
      </c>
      <c r="B274" s="482" t="n">
        <f aca="false">B273+1</f>
        <v>7</v>
      </c>
      <c r="C274" s="482" t="n">
        <f aca="false">C273+1</f>
        <v>271</v>
      </c>
      <c r="D274" s="465"/>
      <c r="E274" s="465"/>
      <c r="F274" s="465"/>
      <c r="G274" s="465"/>
      <c r="H274" s="465"/>
      <c r="I274" s="465"/>
      <c r="J274" s="483" t="n">
        <f aca="false">IF(D274=0,0,IF(VLOOKUP(J$3,ConstantsTable,Exp_FEqn),1.02*(VLOOKUP(J$3,HRCoefWinter,2)*(VLOOKUP(J$3,HRCoefWinter,3)+VLOOKUP(J$3,HRCoefWinter,4)*D274+VLOOKUP(J$3,HRCoefWinter,5)*EXP(VLOOKUP(J$3,HRCoefWinter,7)*D274))),1.02*(VLOOKUP(J$3,HRCoefWinter,2)*D274^3+VLOOKUP(J$3,HRCoefWinter,3)*D274^2+VLOOKUP(J$3,HRCoefWinter,4)*D274+VLOOKUP(J$3,HRCoefWinter,5))))</f>
        <v>0</v>
      </c>
      <c r="K274" s="484" t="n">
        <f aca="false">IF(E274=0,0,IF(VLOOKUP(K$3,ConstantsTable,Exp_FEqn),1.02*(VLOOKUP(K$3,HRCoefWinter,2)*(VLOOKUP(K$3,HRCoefWinter,3)+VLOOKUP(K$3,HRCoefWinter,4)*E274+VLOOKUP(K$3,HRCoefWinter,5)*EXP(VLOOKUP(K$3,HRCoefWinter,7)*E274))),1.02*(VLOOKUP(K$3,HRCoefWinter,2)*E274^3+VLOOKUP(K$3,HRCoefWinter,3)*E274^2+VLOOKUP(K$3,HRCoefWinter,4)*E274+VLOOKUP(K$3,HRCoefWinter,5))))</f>
        <v>0</v>
      </c>
      <c r="L274" s="484" t="n">
        <f aca="false">IF(F274=0,0,IF(VLOOKUP(L$3,ConstantsTable,Exp_FEqn),1.02*(VLOOKUP(L$3,HRCoefWinter,2)*(VLOOKUP(L$3,HRCoefWinter,3)+VLOOKUP(L$3,HRCoefWinter,4)*F274+VLOOKUP(L$3,HRCoefWinter,5)*EXP(VLOOKUP(L$3,HRCoefWinter,7)*F274))),1.02*(VLOOKUP(L$3,HRCoefWinter,2)*F274^3+VLOOKUP(L$3,HRCoefWinter,3)*F274^2+VLOOKUP(L$3,HRCoefWinter,4)*F274+VLOOKUP(L$3,HRCoefWinter,5))))</f>
        <v>0</v>
      </c>
      <c r="M274" s="484" t="n">
        <f aca="false">IF(G274=0,0,IF(VLOOKUP(M$3,ConstantsTable,Exp_FEqn),1.02*(VLOOKUP(M$3,HRCoefWinter,2)*(VLOOKUP(M$3,HRCoefWinter,3)+VLOOKUP(M$3,HRCoefWinter,4)*G274+VLOOKUP(M$3,HRCoefWinter,5)*EXP(VLOOKUP(M$3,HRCoefWinter,7)*G274))),1.02*(VLOOKUP(M$3,HRCoefWinter,2)*G274^3+VLOOKUP(M$3,HRCoefWinter,3)*G274^2+VLOOKUP(M$3,HRCoefWinter,4)*G274+VLOOKUP(M$3,HRCoefWinter,5))))</f>
        <v>0</v>
      </c>
      <c r="N274" s="484" t="n">
        <f aca="false">IF(H274=0,0,IF(VLOOKUP(N$3,ConstantsTable,Exp_FEqn),1.02*(VLOOKUP(N$3,HRCoefWinter,2)*(VLOOKUP(N$3,HRCoefWinter,3)+VLOOKUP(N$3,HRCoefWinter,4)*H274+VLOOKUP(N$3,HRCoefWinter,5)*EXP(VLOOKUP(N$3,HRCoefWinter,7)*H274))),1.02*(VLOOKUP(N$3,HRCoefWinter,2)*H274^3+VLOOKUP(N$3,HRCoefWinter,3)*H274^2+VLOOKUP(N$3,HRCoefWinter,4)*H274+VLOOKUP(N$3,HRCoefWinter,5))))</f>
        <v>0</v>
      </c>
      <c r="O274" s="466" t="n">
        <f aca="false">SUM(J274:N274)</f>
        <v>0</v>
      </c>
    </row>
    <row r="275" customFormat="false" ht="12.75" hidden="false" customHeight="false" outlineLevel="0" collapsed="false">
      <c r="A275" s="481" t="n">
        <f aca="false">ROUNDUP(C275/24,0)</f>
        <v>12</v>
      </c>
      <c r="B275" s="482" t="n">
        <f aca="false">B274+1</f>
        <v>8</v>
      </c>
      <c r="C275" s="482" t="n">
        <f aca="false">C274+1</f>
        <v>272</v>
      </c>
      <c r="D275" s="465"/>
      <c r="E275" s="465"/>
      <c r="F275" s="465"/>
      <c r="G275" s="465"/>
      <c r="H275" s="465"/>
      <c r="I275" s="465"/>
      <c r="J275" s="483" t="n">
        <f aca="false">IF(D275=0,0,IF(VLOOKUP(J$3,ConstantsTable,Exp_FEqn),1.02*(VLOOKUP(J$3,HRCoefWinter,2)*(VLOOKUP(J$3,HRCoefWinter,3)+VLOOKUP(J$3,HRCoefWinter,4)*D275+VLOOKUP(J$3,HRCoefWinter,5)*EXP(VLOOKUP(J$3,HRCoefWinter,7)*D275))),1.02*(VLOOKUP(J$3,HRCoefWinter,2)*D275^3+VLOOKUP(J$3,HRCoefWinter,3)*D275^2+VLOOKUP(J$3,HRCoefWinter,4)*D275+VLOOKUP(J$3,HRCoefWinter,5))))</f>
        <v>0</v>
      </c>
      <c r="K275" s="484" t="n">
        <f aca="false">IF(E275=0,0,IF(VLOOKUP(K$3,ConstantsTable,Exp_FEqn),1.02*(VLOOKUP(K$3,HRCoefWinter,2)*(VLOOKUP(K$3,HRCoefWinter,3)+VLOOKUP(K$3,HRCoefWinter,4)*E275+VLOOKUP(K$3,HRCoefWinter,5)*EXP(VLOOKUP(K$3,HRCoefWinter,7)*E275))),1.02*(VLOOKUP(K$3,HRCoefWinter,2)*E275^3+VLOOKUP(K$3,HRCoefWinter,3)*E275^2+VLOOKUP(K$3,HRCoefWinter,4)*E275+VLOOKUP(K$3,HRCoefWinter,5))))</f>
        <v>0</v>
      </c>
      <c r="L275" s="484" t="n">
        <f aca="false">IF(F275=0,0,IF(VLOOKUP(L$3,ConstantsTable,Exp_FEqn),1.02*(VLOOKUP(L$3,HRCoefWinter,2)*(VLOOKUP(L$3,HRCoefWinter,3)+VLOOKUP(L$3,HRCoefWinter,4)*F275+VLOOKUP(L$3,HRCoefWinter,5)*EXP(VLOOKUP(L$3,HRCoefWinter,7)*F275))),1.02*(VLOOKUP(L$3,HRCoefWinter,2)*F275^3+VLOOKUP(L$3,HRCoefWinter,3)*F275^2+VLOOKUP(L$3,HRCoefWinter,4)*F275+VLOOKUP(L$3,HRCoefWinter,5))))</f>
        <v>0</v>
      </c>
      <c r="M275" s="484" t="n">
        <f aca="false">IF(G275=0,0,IF(VLOOKUP(M$3,ConstantsTable,Exp_FEqn),1.02*(VLOOKUP(M$3,HRCoefWinter,2)*(VLOOKUP(M$3,HRCoefWinter,3)+VLOOKUP(M$3,HRCoefWinter,4)*G275+VLOOKUP(M$3,HRCoefWinter,5)*EXP(VLOOKUP(M$3,HRCoefWinter,7)*G275))),1.02*(VLOOKUP(M$3,HRCoefWinter,2)*G275^3+VLOOKUP(M$3,HRCoefWinter,3)*G275^2+VLOOKUP(M$3,HRCoefWinter,4)*G275+VLOOKUP(M$3,HRCoefWinter,5))))</f>
        <v>0</v>
      </c>
      <c r="N275" s="484" t="n">
        <f aca="false">IF(H275=0,0,IF(VLOOKUP(N$3,ConstantsTable,Exp_FEqn),1.02*(VLOOKUP(N$3,HRCoefWinter,2)*(VLOOKUP(N$3,HRCoefWinter,3)+VLOOKUP(N$3,HRCoefWinter,4)*H275+VLOOKUP(N$3,HRCoefWinter,5)*EXP(VLOOKUP(N$3,HRCoefWinter,7)*H275))),1.02*(VLOOKUP(N$3,HRCoefWinter,2)*H275^3+VLOOKUP(N$3,HRCoefWinter,3)*H275^2+VLOOKUP(N$3,HRCoefWinter,4)*H275+VLOOKUP(N$3,HRCoefWinter,5))))</f>
        <v>0</v>
      </c>
      <c r="O275" s="466" t="n">
        <f aca="false">SUM(J275:N275)</f>
        <v>0</v>
      </c>
    </row>
    <row r="276" customFormat="false" ht="12.75" hidden="false" customHeight="false" outlineLevel="0" collapsed="false">
      <c r="A276" s="481" t="n">
        <f aca="false">ROUNDUP(C276/24,0)</f>
        <v>12</v>
      </c>
      <c r="B276" s="482" t="n">
        <f aca="false">B275+1</f>
        <v>9</v>
      </c>
      <c r="C276" s="482" t="n">
        <f aca="false">C275+1</f>
        <v>273</v>
      </c>
      <c r="D276" s="465"/>
      <c r="E276" s="465"/>
      <c r="F276" s="465"/>
      <c r="G276" s="465"/>
      <c r="H276" s="465"/>
      <c r="I276" s="465"/>
      <c r="J276" s="483" t="n">
        <f aca="false">IF(D276=0,0,IF(VLOOKUP(J$3,ConstantsTable,Exp_FEqn),1.02*(VLOOKUP(J$3,HRCoefWinter,2)*(VLOOKUP(J$3,HRCoefWinter,3)+VLOOKUP(J$3,HRCoefWinter,4)*D276+VLOOKUP(J$3,HRCoefWinter,5)*EXP(VLOOKUP(J$3,HRCoefWinter,7)*D276))),1.02*(VLOOKUP(J$3,HRCoefWinter,2)*D276^3+VLOOKUP(J$3,HRCoefWinter,3)*D276^2+VLOOKUP(J$3,HRCoefWinter,4)*D276+VLOOKUP(J$3,HRCoefWinter,5))))</f>
        <v>0</v>
      </c>
      <c r="K276" s="484" t="n">
        <f aca="false">IF(E276=0,0,IF(VLOOKUP(K$3,ConstantsTable,Exp_FEqn),1.02*(VLOOKUP(K$3,HRCoefWinter,2)*(VLOOKUP(K$3,HRCoefWinter,3)+VLOOKUP(K$3,HRCoefWinter,4)*E276+VLOOKUP(K$3,HRCoefWinter,5)*EXP(VLOOKUP(K$3,HRCoefWinter,7)*E276))),1.02*(VLOOKUP(K$3,HRCoefWinter,2)*E276^3+VLOOKUP(K$3,HRCoefWinter,3)*E276^2+VLOOKUP(K$3,HRCoefWinter,4)*E276+VLOOKUP(K$3,HRCoefWinter,5))))</f>
        <v>0</v>
      </c>
      <c r="L276" s="484" t="n">
        <f aca="false">IF(F276=0,0,IF(VLOOKUP(L$3,ConstantsTable,Exp_FEqn),1.02*(VLOOKUP(L$3,HRCoefWinter,2)*(VLOOKUP(L$3,HRCoefWinter,3)+VLOOKUP(L$3,HRCoefWinter,4)*F276+VLOOKUP(L$3,HRCoefWinter,5)*EXP(VLOOKUP(L$3,HRCoefWinter,7)*F276))),1.02*(VLOOKUP(L$3,HRCoefWinter,2)*F276^3+VLOOKUP(L$3,HRCoefWinter,3)*F276^2+VLOOKUP(L$3,HRCoefWinter,4)*F276+VLOOKUP(L$3,HRCoefWinter,5))))</f>
        <v>0</v>
      </c>
      <c r="M276" s="484" t="n">
        <f aca="false">IF(G276=0,0,IF(VLOOKUP(M$3,ConstantsTable,Exp_FEqn),1.02*(VLOOKUP(M$3,HRCoefWinter,2)*(VLOOKUP(M$3,HRCoefWinter,3)+VLOOKUP(M$3,HRCoefWinter,4)*G276+VLOOKUP(M$3,HRCoefWinter,5)*EXP(VLOOKUP(M$3,HRCoefWinter,7)*G276))),1.02*(VLOOKUP(M$3,HRCoefWinter,2)*G276^3+VLOOKUP(M$3,HRCoefWinter,3)*G276^2+VLOOKUP(M$3,HRCoefWinter,4)*G276+VLOOKUP(M$3,HRCoefWinter,5))))</f>
        <v>0</v>
      </c>
      <c r="N276" s="484" t="n">
        <f aca="false">IF(H276=0,0,IF(VLOOKUP(N$3,ConstantsTable,Exp_FEqn),1.02*(VLOOKUP(N$3,HRCoefWinter,2)*(VLOOKUP(N$3,HRCoefWinter,3)+VLOOKUP(N$3,HRCoefWinter,4)*H276+VLOOKUP(N$3,HRCoefWinter,5)*EXP(VLOOKUP(N$3,HRCoefWinter,7)*H276))),1.02*(VLOOKUP(N$3,HRCoefWinter,2)*H276^3+VLOOKUP(N$3,HRCoefWinter,3)*H276^2+VLOOKUP(N$3,HRCoefWinter,4)*H276+VLOOKUP(N$3,HRCoefWinter,5))))</f>
        <v>0</v>
      </c>
      <c r="O276" s="466" t="n">
        <f aca="false">SUM(J276:N276)</f>
        <v>0</v>
      </c>
    </row>
    <row r="277" customFormat="false" ht="12.75" hidden="false" customHeight="false" outlineLevel="0" collapsed="false">
      <c r="A277" s="481" t="n">
        <f aca="false">ROUNDUP(C277/24,0)</f>
        <v>12</v>
      </c>
      <c r="B277" s="482" t="n">
        <f aca="false">B276+1</f>
        <v>10</v>
      </c>
      <c r="C277" s="482" t="n">
        <f aca="false">C276+1</f>
        <v>274</v>
      </c>
      <c r="D277" s="465"/>
      <c r="E277" s="465"/>
      <c r="F277" s="465"/>
      <c r="G277" s="465"/>
      <c r="H277" s="465"/>
      <c r="I277" s="465"/>
      <c r="J277" s="483" t="n">
        <f aca="false">IF(D277=0,0,IF(VLOOKUP(J$3,ConstantsTable,Exp_FEqn),1.02*(VLOOKUP(J$3,HRCoefWinter,2)*(VLOOKUP(J$3,HRCoefWinter,3)+VLOOKUP(J$3,HRCoefWinter,4)*D277+VLOOKUP(J$3,HRCoefWinter,5)*EXP(VLOOKUP(J$3,HRCoefWinter,7)*D277))),1.02*(VLOOKUP(J$3,HRCoefWinter,2)*D277^3+VLOOKUP(J$3,HRCoefWinter,3)*D277^2+VLOOKUP(J$3,HRCoefWinter,4)*D277+VLOOKUP(J$3,HRCoefWinter,5))))</f>
        <v>0</v>
      </c>
      <c r="K277" s="484" t="n">
        <f aca="false">IF(E277=0,0,IF(VLOOKUP(K$3,ConstantsTable,Exp_FEqn),1.02*(VLOOKUP(K$3,HRCoefWinter,2)*(VLOOKUP(K$3,HRCoefWinter,3)+VLOOKUP(K$3,HRCoefWinter,4)*E277+VLOOKUP(K$3,HRCoefWinter,5)*EXP(VLOOKUP(K$3,HRCoefWinter,7)*E277))),1.02*(VLOOKUP(K$3,HRCoefWinter,2)*E277^3+VLOOKUP(K$3,HRCoefWinter,3)*E277^2+VLOOKUP(K$3,HRCoefWinter,4)*E277+VLOOKUP(K$3,HRCoefWinter,5))))</f>
        <v>0</v>
      </c>
      <c r="L277" s="484" t="n">
        <f aca="false">IF(F277=0,0,IF(VLOOKUP(L$3,ConstantsTable,Exp_FEqn),1.02*(VLOOKUP(L$3,HRCoefWinter,2)*(VLOOKUP(L$3,HRCoefWinter,3)+VLOOKUP(L$3,HRCoefWinter,4)*F277+VLOOKUP(L$3,HRCoefWinter,5)*EXP(VLOOKUP(L$3,HRCoefWinter,7)*F277))),1.02*(VLOOKUP(L$3,HRCoefWinter,2)*F277^3+VLOOKUP(L$3,HRCoefWinter,3)*F277^2+VLOOKUP(L$3,HRCoefWinter,4)*F277+VLOOKUP(L$3,HRCoefWinter,5))))</f>
        <v>0</v>
      </c>
      <c r="M277" s="484" t="n">
        <f aca="false">IF(G277=0,0,IF(VLOOKUP(M$3,ConstantsTable,Exp_FEqn),1.02*(VLOOKUP(M$3,HRCoefWinter,2)*(VLOOKUP(M$3,HRCoefWinter,3)+VLOOKUP(M$3,HRCoefWinter,4)*G277+VLOOKUP(M$3,HRCoefWinter,5)*EXP(VLOOKUP(M$3,HRCoefWinter,7)*G277))),1.02*(VLOOKUP(M$3,HRCoefWinter,2)*G277^3+VLOOKUP(M$3,HRCoefWinter,3)*G277^2+VLOOKUP(M$3,HRCoefWinter,4)*G277+VLOOKUP(M$3,HRCoefWinter,5))))</f>
        <v>0</v>
      </c>
      <c r="N277" s="484" t="n">
        <f aca="false">IF(H277=0,0,IF(VLOOKUP(N$3,ConstantsTable,Exp_FEqn),1.02*(VLOOKUP(N$3,HRCoefWinter,2)*(VLOOKUP(N$3,HRCoefWinter,3)+VLOOKUP(N$3,HRCoefWinter,4)*H277+VLOOKUP(N$3,HRCoefWinter,5)*EXP(VLOOKUP(N$3,HRCoefWinter,7)*H277))),1.02*(VLOOKUP(N$3,HRCoefWinter,2)*H277^3+VLOOKUP(N$3,HRCoefWinter,3)*H277^2+VLOOKUP(N$3,HRCoefWinter,4)*H277+VLOOKUP(N$3,HRCoefWinter,5))))</f>
        <v>0</v>
      </c>
      <c r="O277" s="466" t="n">
        <f aca="false">SUM(J277:N277)</f>
        <v>0</v>
      </c>
    </row>
    <row r="278" customFormat="false" ht="12.75" hidden="false" customHeight="false" outlineLevel="0" collapsed="false">
      <c r="A278" s="481" t="n">
        <f aca="false">ROUNDUP(C278/24,0)</f>
        <v>12</v>
      </c>
      <c r="B278" s="482" t="n">
        <f aca="false">B277+1</f>
        <v>11</v>
      </c>
      <c r="C278" s="482" t="n">
        <f aca="false">C277+1</f>
        <v>275</v>
      </c>
      <c r="D278" s="465"/>
      <c r="E278" s="465"/>
      <c r="F278" s="465"/>
      <c r="G278" s="465"/>
      <c r="H278" s="465"/>
      <c r="I278" s="465"/>
      <c r="J278" s="483" t="n">
        <f aca="false">IF(D278=0,0,IF(VLOOKUP(J$3,ConstantsTable,Exp_FEqn),1.02*(VLOOKUP(J$3,HRCoefWinter,2)*(VLOOKUP(J$3,HRCoefWinter,3)+VLOOKUP(J$3,HRCoefWinter,4)*D278+VLOOKUP(J$3,HRCoefWinter,5)*EXP(VLOOKUP(J$3,HRCoefWinter,7)*D278))),1.02*(VLOOKUP(J$3,HRCoefWinter,2)*D278^3+VLOOKUP(J$3,HRCoefWinter,3)*D278^2+VLOOKUP(J$3,HRCoefWinter,4)*D278+VLOOKUP(J$3,HRCoefWinter,5))))</f>
        <v>0</v>
      </c>
      <c r="K278" s="484" t="n">
        <f aca="false">IF(E278=0,0,IF(VLOOKUP(K$3,ConstantsTable,Exp_FEqn),1.02*(VLOOKUP(K$3,HRCoefWinter,2)*(VLOOKUP(K$3,HRCoefWinter,3)+VLOOKUP(K$3,HRCoefWinter,4)*E278+VLOOKUP(K$3,HRCoefWinter,5)*EXP(VLOOKUP(K$3,HRCoefWinter,7)*E278))),1.02*(VLOOKUP(K$3,HRCoefWinter,2)*E278^3+VLOOKUP(K$3,HRCoefWinter,3)*E278^2+VLOOKUP(K$3,HRCoefWinter,4)*E278+VLOOKUP(K$3,HRCoefWinter,5))))</f>
        <v>0</v>
      </c>
      <c r="L278" s="484" t="n">
        <f aca="false">IF(F278=0,0,IF(VLOOKUP(L$3,ConstantsTable,Exp_FEqn),1.02*(VLOOKUP(L$3,HRCoefWinter,2)*(VLOOKUP(L$3,HRCoefWinter,3)+VLOOKUP(L$3,HRCoefWinter,4)*F278+VLOOKUP(L$3,HRCoefWinter,5)*EXP(VLOOKUP(L$3,HRCoefWinter,7)*F278))),1.02*(VLOOKUP(L$3,HRCoefWinter,2)*F278^3+VLOOKUP(L$3,HRCoefWinter,3)*F278^2+VLOOKUP(L$3,HRCoefWinter,4)*F278+VLOOKUP(L$3,HRCoefWinter,5))))</f>
        <v>0</v>
      </c>
      <c r="M278" s="484" t="n">
        <f aca="false">IF(G278=0,0,IF(VLOOKUP(M$3,ConstantsTable,Exp_FEqn),1.02*(VLOOKUP(M$3,HRCoefWinter,2)*(VLOOKUP(M$3,HRCoefWinter,3)+VLOOKUP(M$3,HRCoefWinter,4)*G278+VLOOKUP(M$3,HRCoefWinter,5)*EXP(VLOOKUP(M$3,HRCoefWinter,7)*G278))),1.02*(VLOOKUP(M$3,HRCoefWinter,2)*G278^3+VLOOKUP(M$3,HRCoefWinter,3)*G278^2+VLOOKUP(M$3,HRCoefWinter,4)*G278+VLOOKUP(M$3,HRCoefWinter,5))))</f>
        <v>0</v>
      </c>
      <c r="N278" s="484" t="n">
        <f aca="false">IF(H278=0,0,IF(VLOOKUP(N$3,ConstantsTable,Exp_FEqn),1.02*(VLOOKUP(N$3,HRCoefWinter,2)*(VLOOKUP(N$3,HRCoefWinter,3)+VLOOKUP(N$3,HRCoefWinter,4)*H278+VLOOKUP(N$3,HRCoefWinter,5)*EXP(VLOOKUP(N$3,HRCoefWinter,7)*H278))),1.02*(VLOOKUP(N$3,HRCoefWinter,2)*H278^3+VLOOKUP(N$3,HRCoefWinter,3)*H278^2+VLOOKUP(N$3,HRCoefWinter,4)*H278+VLOOKUP(N$3,HRCoefWinter,5))))</f>
        <v>0</v>
      </c>
      <c r="O278" s="466" t="n">
        <f aca="false">SUM(J278:N278)</f>
        <v>0</v>
      </c>
    </row>
    <row r="279" customFormat="false" ht="12.75" hidden="false" customHeight="false" outlineLevel="0" collapsed="false">
      <c r="A279" s="481" t="n">
        <f aca="false">ROUNDUP(C279/24,0)</f>
        <v>12</v>
      </c>
      <c r="B279" s="482" t="n">
        <f aca="false">B278+1</f>
        <v>12</v>
      </c>
      <c r="C279" s="482" t="n">
        <f aca="false">C278+1</f>
        <v>276</v>
      </c>
      <c r="D279" s="465"/>
      <c r="E279" s="465"/>
      <c r="F279" s="465"/>
      <c r="G279" s="465"/>
      <c r="H279" s="465"/>
      <c r="I279" s="465"/>
      <c r="J279" s="483" t="n">
        <f aca="false">IF(D279=0,0,IF(VLOOKUP(J$3,ConstantsTable,Exp_FEqn),1.02*(VLOOKUP(J$3,HRCoefWinter,2)*(VLOOKUP(J$3,HRCoefWinter,3)+VLOOKUP(J$3,HRCoefWinter,4)*D279+VLOOKUP(J$3,HRCoefWinter,5)*EXP(VLOOKUP(J$3,HRCoefWinter,7)*D279))),1.02*(VLOOKUP(J$3,HRCoefWinter,2)*D279^3+VLOOKUP(J$3,HRCoefWinter,3)*D279^2+VLOOKUP(J$3,HRCoefWinter,4)*D279+VLOOKUP(J$3,HRCoefWinter,5))))</f>
        <v>0</v>
      </c>
      <c r="K279" s="484" t="n">
        <f aca="false">IF(E279=0,0,IF(VLOOKUP(K$3,ConstantsTable,Exp_FEqn),1.02*(VLOOKUP(K$3,HRCoefWinter,2)*(VLOOKUP(K$3,HRCoefWinter,3)+VLOOKUP(K$3,HRCoefWinter,4)*E279+VLOOKUP(K$3,HRCoefWinter,5)*EXP(VLOOKUP(K$3,HRCoefWinter,7)*E279))),1.02*(VLOOKUP(K$3,HRCoefWinter,2)*E279^3+VLOOKUP(K$3,HRCoefWinter,3)*E279^2+VLOOKUP(K$3,HRCoefWinter,4)*E279+VLOOKUP(K$3,HRCoefWinter,5))))</f>
        <v>0</v>
      </c>
      <c r="L279" s="484" t="n">
        <f aca="false">IF(F279=0,0,IF(VLOOKUP(L$3,ConstantsTable,Exp_FEqn),1.02*(VLOOKUP(L$3,HRCoefWinter,2)*(VLOOKUP(L$3,HRCoefWinter,3)+VLOOKUP(L$3,HRCoefWinter,4)*F279+VLOOKUP(L$3,HRCoefWinter,5)*EXP(VLOOKUP(L$3,HRCoefWinter,7)*F279))),1.02*(VLOOKUP(L$3,HRCoefWinter,2)*F279^3+VLOOKUP(L$3,HRCoefWinter,3)*F279^2+VLOOKUP(L$3,HRCoefWinter,4)*F279+VLOOKUP(L$3,HRCoefWinter,5))))</f>
        <v>0</v>
      </c>
      <c r="M279" s="484" t="n">
        <f aca="false">IF(G279=0,0,IF(VLOOKUP(M$3,ConstantsTable,Exp_FEqn),1.02*(VLOOKUP(M$3,HRCoefWinter,2)*(VLOOKUP(M$3,HRCoefWinter,3)+VLOOKUP(M$3,HRCoefWinter,4)*G279+VLOOKUP(M$3,HRCoefWinter,5)*EXP(VLOOKUP(M$3,HRCoefWinter,7)*G279))),1.02*(VLOOKUP(M$3,HRCoefWinter,2)*G279^3+VLOOKUP(M$3,HRCoefWinter,3)*G279^2+VLOOKUP(M$3,HRCoefWinter,4)*G279+VLOOKUP(M$3,HRCoefWinter,5))))</f>
        <v>0</v>
      </c>
      <c r="N279" s="484" t="n">
        <f aca="false">IF(H279=0,0,IF(VLOOKUP(N$3,ConstantsTable,Exp_FEqn),1.02*(VLOOKUP(N$3,HRCoefWinter,2)*(VLOOKUP(N$3,HRCoefWinter,3)+VLOOKUP(N$3,HRCoefWinter,4)*H279+VLOOKUP(N$3,HRCoefWinter,5)*EXP(VLOOKUP(N$3,HRCoefWinter,7)*H279))),1.02*(VLOOKUP(N$3,HRCoefWinter,2)*H279^3+VLOOKUP(N$3,HRCoefWinter,3)*H279^2+VLOOKUP(N$3,HRCoefWinter,4)*H279+VLOOKUP(N$3,HRCoefWinter,5))))</f>
        <v>0</v>
      </c>
      <c r="O279" s="466" t="n">
        <f aca="false">SUM(J279:N279)</f>
        <v>0</v>
      </c>
    </row>
    <row r="280" customFormat="false" ht="12.75" hidden="false" customHeight="false" outlineLevel="0" collapsed="false">
      <c r="A280" s="481" t="n">
        <f aca="false">ROUNDUP(C280/24,0)</f>
        <v>12</v>
      </c>
      <c r="B280" s="482" t="n">
        <f aca="false">B279+1</f>
        <v>13</v>
      </c>
      <c r="C280" s="482" t="n">
        <f aca="false">C279+1</f>
        <v>277</v>
      </c>
      <c r="D280" s="465"/>
      <c r="E280" s="465"/>
      <c r="F280" s="465"/>
      <c r="G280" s="465"/>
      <c r="H280" s="465"/>
      <c r="I280" s="465"/>
      <c r="J280" s="483" t="n">
        <f aca="false">IF(D280=0,0,IF(VLOOKUP(J$3,ConstantsTable,Exp_FEqn),1.02*(VLOOKUP(J$3,HRCoefWinter,2)*(VLOOKUP(J$3,HRCoefWinter,3)+VLOOKUP(J$3,HRCoefWinter,4)*D280+VLOOKUP(J$3,HRCoefWinter,5)*EXP(VLOOKUP(J$3,HRCoefWinter,7)*D280))),1.02*(VLOOKUP(J$3,HRCoefWinter,2)*D280^3+VLOOKUP(J$3,HRCoefWinter,3)*D280^2+VLOOKUP(J$3,HRCoefWinter,4)*D280+VLOOKUP(J$3,HRCoefWinter,5))))</f>
        <v>0</v>
      </c>
      <c r="K280" s="484" t="n">
        <f aca="false">IF(E280=0,0,IF(VLOOKUP(K$3,ConstantsTable,Exp_FEqn),1.02*(VLOOKUP(K$3,HRCoefWinter,2)*(VLOOKUP(K$3,HRCoefWinter,3)+VLOOKUP(K$3,HRCoefWinter,4)*E280+VLOOKUP(K$3,HRCoefWinter,5)*EXP(VLOOKUP(K$3,HRCoefWinter,7)*E280))),1.02*(VLOOKUP(K$3,HRCoefWinter,2)*E280^3+VLOOKUP(K$3,HRCoefWinter,3)*E280^2+VLOOKUP(K$3,HRCoefWinter,4)*E280+VLOOKUP(K$3,HRCoefWinter,5))))</f>
        <v>0</v>
      </c>
      <c r="L280" s="484" t="n">
        <f aca="false">IF(F280=0,0,IF(VLOOKUP(L$3,ConstantsTable,Exp_FEqn),1.02*(VLOOKUP(L$3,HRCoefWinter,2)*(VLOOKUP(L$3,HRCoefWinter,3)+VLOOKUP(L$3,HRCoefWinter,4)*F280+VLOOKUP(L$3,HRCoefWinter,5)*EXP(VLOOKUP(L$3,HRCoefWinter,7)*F280))),1.02*(VLOOKUP(L$3,HRCoefWinter,2)*F280^3+VLOOKUP(L$3,HRCoefWinter,3)*F280^2+VLOOKUP(L$3,HRCoefWinter,4)*F280+VLOOKUP(L$3,HRCoefWinter,5))))</f>
        <v>0</v>
      </c>
      <c r="M280" s="484" t="n">
        <f aca="false">IF(G280=0,0,IF(VLOOKUP(M$3,ConstantsTable,Exp_FEqn),1.02*(VLOOKUP(M$3,HRCoefWinter,2)*(VLOOKUP(M$3,HRCoefWinter,3)+VLOOKUP(M$3,HRCoefWinter,4)*G280+VLOOKUP(M$3,HRCoefWinter,5)*EXP(VLOOKUP(M$3,HRCoefWinter,7)*G280))),1.02*(VLOOKUP(M$3,HRCoefWinter,2)*G280^3+VLOOKUP(M$3,HRCoefWinter,3)*G280^2+VLOOKUP(M$3,HRCoefWinter,4)*G280+VLOOKUP(M$3,HRCoefWinter,5))))</f>
        <v>0</v>
      </c>
      <c r="N280" s="484" t="n">
        <f aca="false">IF(H280=0,0,IF(VLOOKUP(N$3,ConstantsTable,Exp_FEqn),1.02*(VLOOKUP(N$3,HRCoefWinter,2)*(VLOOKUP(N$3,HRCoefWinter,3)+VLOOKUP(N$3,HRCoefWinter,4)*H280+VLOOKUP(N$3,HRCoefWinter,5)*EXP(VLOOKUP(N$3,HRCoefWinter,7)*H280))),1.02*(VLOOKUP(N$3,HRCoefWinter,2)*H280^3+VLOOKUP(N$3,HRCoefWinter,3)*H280^2+VLOOKUP(N$3,HRCoefWinter,4)*H280+VLOOKUP(N$3,HRCoefWinter,5))))</f>
        <v>0</v>
      </c>
      <c r="O280" s="466" t="n">
        <f aca="false">SUM(J280:N280)</f>
        <v>0</v>
      </c>
    </row>
    <row r="281" customFormat="false" ht="12.75" hidden="false" customHeight="false" outlineLevel="0" collapsed="false">
      <c r="A281" s="481" t="n">
        <f aca="false">ROUNDUP(C281/24,0)</f>
        <v>12</v>
      </c>
      <c r="B281" s="482" t="n">
        <f aca="false">B280+1</f>
        <v>14</v>
      </c>
      <c r="C281" s="482" t="n">
        <f aca="false">C280+1</f>
        <v>278</v>
      </c>
      <c r="D281" s="465"/>
      <c r="E281" s="465"/>
      <c r="F281" s="465"/>
      <c r="G281" s="465"/>
      <c r="H281" s="465"/>
      <c r="I281" s="465"/>
      <c r="J281" s="483" t="n">
        <f aca="false">IF(D281=0,0,IF(VLOOKUP(J$3,ConstantsTable,Exp_FEqn),1.02*(VLOOKUP(J$3,HRCoefWinter,2)*(VLOOKUP(J$3,HRCoefWinter,3)+VLOOKUP(J$3,HRCoefWinter,4)*D281+VLOOKUP(J$3,HRCoefWinter,5)*EXP(VLOOKUP(J$3,HRCoefWinter,7)*D281))),1.02*(VLOOKUP(J$3,HRCoefWinter,2)*D281^3+VLOOKUP(J$3,HRCoefWinter,3)*D281^2+VLOOKUP(J$3,HRCoefWinter,4)*D281+VLOOKUP(J$3,HRCoefWinter,5))))</f>
        <v>0</v>
      </c>
      <c r="K281" s="484" t="n">
        <f aca="false">IF(E281=0,0,IF(VLOOKUP(K$3,ConstantsTable,Exp_FEqn),1.02*(VLOOKUP(K$3,HRCoefWinter,2)*(VLOOKUP(K$3,HRCoefWinter,3)+VLOOKUP(K$3,HRCoefWinter,4)*E281+VLOOKUP(K$3,HRCoefWinter,5)*EXP(VLOOKUP(K$3,HRCoefWinter,7)*E281))),1.02*(VLOOKUP(K$3,HRCoefWinter,2)*E281^3+VLOOKUP(K$3,HRCoefWinter,3)*E281^2+VLOOKUP(K$3,HRCoefWinter,4)*E281+VLOOKUP(K$3,HRCoefWinter,5))))</f>
        <v>0</v>
      </c>
      <c r="L281" s="484" t="n">
        <f aca="false">IF(F281=0,0,IF(VLOOKUP(L$3,ConstantsTable,Exp_FEqn),1.02*(VLOOKUP(L$3,HRCoefWinter,2)*(VLOOKUP(L$3,HRCoefWinter,3)+VLOOKUP(L$3,HRCoefWinter,4)*F281+VLOOKUP(L$3,HRCoefWinter,5)*EXP(VLOOKUP(L$3,HRCoefWinter,7)*F281))),1.02*(VLOOKUP(L$3,HRCoefWinter,2)*F281^3+VLOOKUP(L$3,HRCoefWinter,3)*F281^2+VLOOKUP(L$3,HRCoefWinter,4)*F281+VLOOKUP(L$3,HRCoefWinter,5))))</f>
        <v>0</v>
      </c>
      <c r="M281" s="484" t="n">
        <f aca="false">IF(G281=0,0,IF(VLOOKUP(M$3,ConstantsTable,Exp_FEqn),1.02*(VLOOKUP(M$3,HRCoefWinter,2)*(VLOOKUP(M$3,HRCoefWinter,3)+VLOOKUP(M$3,HRCoefWinter,4)*G281+VLOOKUP(M$3,HRCoefWinter,5)*EXP(VLOOKUP(M$3,HRCoefWinter,7)*G281))),1.02*(VLOOKUP(M$3,HRCoefWinter,2)*G281^3+VLOOKUP(M$3,HRCoefWinter,3)*G281^2+VLOOKUP(M$3,HRCoefWinter,4)*G281+VLOOKUP(M$3,HRCoefWinter,5))))</f>
        <v>0</v>
      </c>
      <c r="N281" s="484" t="n">
        <f aca="false">IF(H281=0,0,IF(VLOOKUP(N$3,ConstantsTable,Exp_FEqn),1.02*(VLOOKUP(N$3,HRCoefWinter,2)*(VLOOKUP(N$3,HRCoefWinter,3)+VLOOKUP(N$3,HRCoefWinter,4)*H281+VLOOKUP(N$3,HRCoefWinter,5)*EXP(VLOOKUP(N$3,HRCoefWinter,7)*H281))),1.02*(VLOOKUP(N$3,HRCoefWinter,2)*H281^3+VLOOKUP(N$3,HRCoefWinter,3)*H281^2+VLOOKUP(N$3,HRCoefWinter,4)*H281+VLOOKUP(N$3,HRCoefWinter,5))))</f>
        <v>0</v>
      </c>
      <c r="O281" s="466" t="n">
        <f aca="false">SUM(J281:N281)</f>
        <v>0</v>
      </c>
    </row>
    <row r="282" customFormat="false" ht="12.75" hidden="false" customHeight="false" outlineLevel="0" collapsed="false">
      <c r="A282" s="481" t="n">
        <f aca="false">ROUNDUP(C282/24,0)</f>
        <v>12</v>
      </c>
      <c r="B282" s="482" t="n">
        <f aca="false">B281+1</f>
        <v>15</v>
      </c>
      <c r="C282" s="482" t="n">
        <f aca="false">C281+1</f>
        <v>279</v>
      </c>
      <c r="D282" s="465"/>
      <c r="E282" s="465"/>
      <c r="F282" s="465"/>
      <c r="G282" s="465"/>
      <c r="H282" s="465"/>
      <c r="I282" s="465"/>
      <c r="J282" s="483" t="n">
        <f aca="false">IF(D282=0,0,IF(VLOOKUP(J$3,ConstantsTable,Exp_FEqn),1.02*(VLOOKUP(J$3,HRCoefWinter,2)*(VLOOKUP(J$3,HRCoefWinter,3)+VLOOKUP(J$3,HRCoefWinter,4)*D282+VLOOKUP(J$3,HRCoefWinter,5)*EXP(VLOOKUP(J$3,HRCoefWinter,7)*D282))),1.02*(VLOOKUP(J$3,HRCoefWinter,2)*D282^3+VLOOKUP(J$3,HRCoefWinter,3)*D282^2+VLOOKUP(J$3,HRCoefWinter,4)*D282+VLOOKUP(J$3,HRCoefWinter,5))))</f>
        <v>0</v>
      </c>
      <c r="K282" s="484" t="n">
        <f aca="false">IF(E282=0,0,IF(VLOOKUP(K$3,ConstantsTable,Exp_FEqn),1.02*(VLOOKUP(K$3,HRCoefWinter,2)*(VLOOKUP(K$3,HRCoefWinter,3)+VLOOKUP(K$3,HRCoefWinter,4)*E282+VLOOKUP(K$3,HRCoefWinter,5)*EXP(VLOOKUP(K$3,HRCoefWinter,7)*E282))),1.02*(VLOOKUP(K$3,HRCoefWinter,2)*E282^3+VLOOKUP(K$3,HRCoefWinter,3)*E282^2+VLOOKUP(K$3,HRCoefWinter,4)*E282+VLOOKUP(K$3,HRCoefWinter,5))))</f>
        <v>0</v>
      </c>
      <c r="L282" s="484" t="n">
        <f aca="false">IF(F282=0,0,IF(VLOOKUP(L$3,ConstantsTable,Exp_FEqn),1.02*(VLOOKUP(L$3,HRCoefWinter,2)*(VLOOKUP(L$3,HRCoefWinter,3)+VLOOKUP(L$3,HRCoefWinter,4)*F282+VLOOKUP(L$3,HRCoefWinter,5)*EXP(VLOOKUP(L$3,HRCoefWinter,7)*F282))),1.02*(VLOOKUP(L$3,HRCoefWinter,2)*F282^3+VLOOKUP(L$3,HRCoefWinter,3)*F282^2+VLOOKUP(L$3,HRCoefWinter,4)*F282+VLOOKUP(L$3,HRCoefWinter,5))))</f>
        <v>0</v>
      </c>
      <c r="M282" s="484" t="n">
        <f aca="false">IF(G282=0,0,IF(VLOOKUP(M$3,ConstantsTable,Exp_FEqn),1.02*(VLOOKUP(M$3,HRCoefWinter,2)*(VLOOKUP(M$3,HRCoefWinter,3)+VLOOKUP(M$3,HRCoefWinter,4)*G282+VLOOKUP(M$3,HRCoefWinter,5)*EXP(VLOOKUP(M$3,HRCoefWinter,7)*G282))),1.02*(VLOOKUP(M$3,HRCoefWinter,2)*G282^3+VLOOKUP(M$3,HRCoefWinter,3)*G282^2+VLOOKUP(M$3,HRCoefWinter,4)*G282+VLOOKUP(M$3,HRCoefWinter,5))))</f>
        <v>0</v>
      </c>
      <c r="N282" s="484" t="n">
        <f aca="false">IF(H282=0,0,IF(VLOOKUP(N$3,ConstantsTable,Exp_FEqn),1.02*(VLOOKUP(N$3,HRCoefWinter,2)*(VLOOKUP(N$3,HRCoefWinter,3)+VLOOKUP(N$3,HRCoefWinter,4)*H282+VLOOKUP(N$3,HRCoefWinter,5)*EXP(VLOOKUP(N$3,HRCoefWinter,7)*H282))),1.02*(VLOOKUP(N$3,HRCoefWinter,2)*H282^3+VLOOKUP(N$3,HRCoefWinter,3)*H282^2+VLOOKUP(N$3,HRCoefWinter,4)*H282+VLOOKUP(N$3,HRCoefWinter,5))))</f>
        <v>0</v>
      </c>
      <c r="O282" s="466" t="n">
        <f aca="false">SUM(J282:N282)</f>
        <v>0</v>
      </c>
    </row>
    <row r="283" customFormat="false" ht="12.75" hidden="false" customHeight="false" outlineLevel="0" collapsed="false">
      <c r="A283" s="481" t="n">
        <f aca="false">ROUNDUP(C283/24,0)</f>
        <v>12</v>
      </c>
      <c r="B283" s="482" t="n">
        <f aca="false">B282+1</f>
        <v>16</v>
      </c>
      <c r="C283" s="482" t="n">
        <f aca="false">C282+1</f>
        <v>280</v>
      </c>
      <c r="D283" s="465"/>
      <c r="E283" s="465"/>
      <c r="F283" s="465"/>
      <c r="G283" s="465"/>
      <c r="H283" s="465"/>
      <c r="I283" s="465"/>
      <c r="J283" s="483" t="n">
        <f aca="false">IF(D283=0,0,IF(VLOOKUP(J$3,ConstantsTable,Exp_FEqn),1.02*(VLOOKUP(J$3,HRCoefWinter,2)*(VLOOKUP(J$3,HRCoefWinter,3)+VLOOKUP(J$3,HRCoefWinter,4)*D283+VLOOKUP(J$3,HRCoefWinter,5)*EXP(VLOOKUP(J$3,HRCoefWinter,7)*D283))),1.02*(VLOOKUP(J$3,HRCoefWinter,2)*D283^3+VLOOKUP(J$3,HRCoefWinter,3)*D283^2+VLOOKUP(J$3,HRCoefWinter,4)*D283+VLOOKUP(J$3,HRCoefWinter,5))))</f>
        <v>0</v>
      </c>
      <c r="K283" s="484" t="n">
        <f aca="false">IF(E283=0,0,IF(VLOOKUP(K$3,ConstantsTable,Exp_FEqn),1.02*(VLOOKUP(K$3,HRCoefWinter,2)*(VLOOKUP(K$3,HRCoefWinter,3)+VLOOKUP(K$3,HRCoefWinter,4)*E283+VLOOKUP(K$3,HRCoefWinter,5)*EXP(VLOOKUP(K$3,HRCoefWinter,7)*E283))),1.02*(VLOOKUP(K$3,HRCoefWinter,2)*E283^3+VLOOKUP(K$3,HRCoefWinter,3)*E283^2+VLOOKUP(K$3,HRCoefWinter,4)*E283+VLOOKUP(K$3,HRCoefWinter,5))))</f>
        <v>0</v>
      </c>
      <c r="L283" s="484" t="n">
        <f aca="false">IF(F283=0,0,IF(VLOOKUP(L$3,ConstantsTable,Exp_FEqn),1.02*(VLOOKUP(L$3,HRCoefWinter,2)*(VLOOKUP(L$3,HRCoefWinter,3)+VLOOKUP(L$3,HRCoefWinter,4)*F283+VLOOKUP(L$3,HRCoefWinter,5)*EXP(VLOOKUP(L$3,HRCoefWinter,7)*F283))),1.02*(VLOOKUP(L$3,HRCoefWinter,2)*F283^3+VLOOKUP(L$3,HRCoefWinter,3)*F283^2+VLOOKUP(L$3,HRCoefWinter,4)*F283+VLOOKUP(L$3,HRCoefWinter,5))))</f>
        <v>0</v>
      </c>
      <c r="M283" s="484" t="n">
        <f aca="false">IF(G283=0,0,IF(VLOOKUP(M$3,ConstantsTable,Exp_FEqn),1.02*(VLOOKUP(M$3,HRCoefWinter,2)*(VLOOKUP(M$3,HRCoefWinter,3)+VLOOKUP(M$3,HRCoefWinter,4)*G283+VLOOKUP(M$3,HRCoefWinter,5)*EXP(VLOOKUP(M$3,HRCoefWinter,7)*G283))),1.02*(VLOOKUP(M$3,HRCoefWinter,2)*G283^3+VLOOKUP(M$3,HRCoefWinter,3)*G283^2+VLOOKUP(M$3,HRCoefWinter,4)*G283+VLOOKUP(M$3,HRCoefWinter,5))))</f>
        <v>0</v>
      </c>
      <c r="N283" s="484" t="n">
        <f aca="false">IF(H283=0,0,IF(VLOOKUP(N$3,ConstantsTable,Exp_FEqn),1.02*(VLOOKUP(N$3,HRCoefWinter,2)*(VLOOKUP(N$3,HRCoefWinter,3)+VLOOKUP(N$3,HRCoefWinter,4)*H283+VLOOKUP(N$3,HRCoefWinter,5)*EXP(VLOOKUP(N$3,HRCoefWinter,7)*H283))),1.02*(VLOOKUP(N$3,HRCoefWinter,2)*H283^3+VLOOKUP(N$3,HRCoefWinter,3)*H283^2+VLOOKUP(N$3,HRCoefWinter,4)*H283+VLOOKUP(N$3,HRCoefWinter,5))))</f>
        <v>0</v>
      </c>
      <c r="O283" s="466" t="n">
        <f aca="false">SUM(J283:N283)</f>
        <v>0</v>
      </c>
    </row>
    <row r="284" customFormat="false" ht="12.75" hidden="false" customHeight="false" outlineLevel="0" collapsed="false">
      <c r="A284" s="481" t="n">
        <f aca="false">ROUNDUP(C284/24,0)</f>
        <v>12</v>
      </c>
      <c r="B284" s="482" t="n">
        <f aca="false">B283+1</f>
        <v>17</v>
      </c>
      <c r="C284" s="482" t="n">
        <f aca="false">C283+1</f>
        <v>281</v>
      </c>
      <c r="D284" s="465"/>
      <c r="E284" s="465"/>
      <c r="F284" s="465"/>
      <c r="G284" s="465"/>
      <c r="H284" s="465"/>
      <c r="I284" s="465"/>
      <c r="J284" s="483" t="n">
        <f aca="false">IF(D284=0,0,IF(VLOOKUP(J$3,ConstantsTable,Exp_FEqn),1.02*(VLOOKUP(J$3,HRCoefWinter,2)*(VLOOKUP(J$3,HRCoefWinter,3)+VLOOKUP(J$3,HRCoefWinter,4)*D284+VLOOKUP(J$3,HRCoefWinter,5)*EXP(VLOOKUP(J$3,HRCoefWinter,7)*D284))),1.02*(VLOOKUP(J$3,HRCoefWinter,2)*D284^3+VLOOKUP(J$3,HRCoefWinter,3)*D284^2+VLOOKUP(J$3,HRCoefWinter,4)*D284+VLOOKUP(J$3,HRCoefWinter,5))))</f>
        <v>0</v>
      </c>
      <c r="K284" s="484" t="n">
        <f aca="false">IF(E284=0,0,IF(VLOOKUP(K$3,ConstantsTable,Exp_FEqn),1.02*(VLOOKUP(K$3,HRCoefWinter,2)*(VLOOKUP(K$3,HRCoefWinter,3)+VLOOKUP(K$3,HRCoefWinter,4)*E284+VLOOKUP(K$3,HRCoefWinter,5)*EXP(VLOOKUP(K$3,HRCoefWinter,7)*E284))),1.02*(VLOOKUP(K$3,HRCoefWinter,2)*E284^3+VLOOKUP(K$3,HRCoefWinter,3)*E284^2+VLOOKUP(K$3,HRCoefWinter,4)*E284+VLOOKUP(K$3,HRCoefWinter,5))))</f>
        <v>0</v>
      </c>
      <c r="L284" s="484" t="n">
        <f aca="false">IF(F284=0,0,IF(VLOOKUP(L$3,ConstantsTable,Exp_FEqn),1.02*(VLOOKUP(L$3,HRCoefWinter,2)*(VLOOKUP(L$3,HRCoefWinter,3)+VLOOKUP(L$3,HRCoefWinter,4)*F284+VLOOKUP(L$3,HRCoefWinter,5)*EXP(VLOOKUP(L$3,HRCoefWinter,7)*F284))),1.02*(VLOOKUP(L$3,HRCoefWinter,2)*F284^3+VLOOKUP(L$3,HRCoefWinter,3)*F284^2+VLOOKUP(L$3,HRCoefWinter,4)*F284+VLOOKUP(L$3,HRCoefWinter,5))))</f>
        <v>0</v>
      </c>
      <c r="M284" s="484" t="n">
        <f aca="false">IF(G284=0,0,IF(VLOOKUP(M$3,ConstantsTable,Exp_FEqn),1.02*(VLOOKUP(M$3,HRCoefWinter,2)*(VLOOKUP(M$3,HRCoefWinter,3)+VLOOKUP(M$3,HRCoefWinter,4)*G284+VLOOKUP(M$3,HRCoefWinter,5)*EXP(VLOOKUP(M$3,HRCoefWinter,7)*G284))),1.02*(VLOOKUP(M$3,HRCoefWinter,2)*G284^3+VLOOKUP(M$3,HRCoefWinter,3)*G284^2+VLOOKUP(M$3,HRCoefWinter,4)*G284+VLOOKUP(M$3,HRCoefWinter,5))))</f>
        <v>0</v>
      </c>
      <c r="N284" s="484" t="n">
        <f aca="false">IF(H284=0,0,IF(VLOOKUP(N$3,ConstantsTable,Exp_FEqn),1.02*(VLOOKUP(N$3,HRCoefWinter,2)*(VLOOKUP(N$3,HRCoefWinter,3)+VLOOKUP(N$3,HRCoefWinter,4)*H284+VLOOKUP(N$3,HRCoefWinter,5)*EXP(VLOOKUP(N$3,HRCoefWinter,7)*H284))),1.02*(VLOOKUP(N$3,HRCoefWinter,2)*H284^3+VLOOKUP(N$3,HRCoefWinter,3)*H284^2+VLOOKUP(N$3,HRCoefWinter,4)*H284+VLOOKUP(N$3,HRCoefWinter,5))))</f>
        <v>0</v>
      </c>
      <c r="O284" s="466" t="n">
        <f aca="false">SUM(J284:N284)</f>
        <v>0</v>
      </c>
    </row>
    <row r="285" customFormat="false" ht="12.75" hidden="false" customHeight="false" outlineLevel="0" collapsed="false">
      <c r="A285" s="481" t="n">
        <f aca="false">ROUNDUP(C285/24,0)</f>
        <v>12</v>
      </c>
      <c r="B285" s="482" t="n">
        <f aca="false">B284+1</f>
        <v>18</v>
      </c>
      <c r="C285" s="482" t="n">
        <f aca="false">C284+1</f>
        <v>282</v>
      </c>
      <c r="D285" s="465"/>
      <c r="E285" s="465"/>
      <c r="F285" s="465"/>
      <c r="G285" s="465"/>
      <c r="H285" s="465"/>
      <c r="I285" s="465"/>
      <c r="J285" s="483" t="n">
        <f aca="false">IF(D285=0,0,IF(VLOOKUP(J$3,ConstantsTable,Exp_FEqn),1.02*(VLOOKUP(J$3,HRCoefWinter,2)*(VLOOKUP(J$3,HRCoefWinter,3)+VLOOKUP(J$3,HRCoefWinter,4)*D285+VLOOKUP(J$3,HRCoefWinter,5)*EXP(VLOOKUP(J$3,HRCoefWinter,7)*D285))),1.02*(VLOOKUP(J$3,HRCoefWinter,2)*D285^3+VLOOKUP(J$3,HRCoefWinter,3)*D285^2+VLOOKUP(J$3,HRCoefWinter,4)*D285+VLOOKUP(J$3,HRCoefWinter,5))))</f>
        <v>0</v>
      </c>
      <c r="K285" s="484" t="n">
        <f aca="false">IF(E285=0,0,IF(VLOOKUP(K$3,ConstantsTable,Exp_FEqn),1.02*(VLOOKUP(K$3,HRCoefWinter,2)*(VLOOKUP(K$3,HRCoefWinter,3)+VLOOKUP(K$3,HRCoefWinter,4)*E285+VLOOKUP(K$3,HRCoefWinter,5)*EXP(VLOOKUP(K$3,HRCoefWinter,7)*E285))),1.02*(VLOOKUP(K$3,HRCoefWinter,2)*E285^3+VLOOKUP(K$3,HRCoefWinter,3)*E285^2+VLOOKUP(K$3,HRCoefWinter,4)*E285+VLOOKUP(K$3,HRCoefWinter,5))))</f>
        <v>0</v>
      </c>
      <c r="L285" s="484" t="n">
        <f aca="false">IF(F285=0,0,IF(VLOOKUP(L$3,ConstantsTable,Exp_FEqn),1.02*(VLOOKUP(L$3,HRCoefWinter,2)*(VLOOKUP(L$3,HRCoefWinter,3)+VLOOKUP(L$3,HRCoefWinter,4)*F285+VLOOKUP(L$3,HRCoefWinter,5)*EXP(VLOOKUP(L$3,HRCoefWinter,7)*F285))),1.02*(VLOOKUP(L$3,HRCoefWinter,2)*F285^3+VLOOKUP(L$3,HRCoefWinter,3)*F285^2+VLOOKUP(L$3,HRCoefWinter,4)*F285+VLOOKUP(L$3,HRCoefWinter,5))))</f>
        <v>0</v>
      </c>
      <c r="M285" s="484" t="n">
        <f aca="false">IF(G285=0,0,IF(VLOOKUP(M$3,ConstantsTable,Exp_FEqn),1.02*(VLOOKUP(M$3,HRCoefWinter,2)*(VLOOKUP(M$3,HRCoefWinter,3)+VLOOKUP(M$3,HRCoefWinter,4)*G285+VLOOKUP(M$3,HRCoefWinter,5)*EXP(VLOOKUP(M$3,HRCoefWinter,7)*G285))),1.02*(VLOOKUP(M$3,HRCoefWinter,2)*G285^3+VLOOKUP(M$3,HRCoefWinter,3)*G285^2+VLOOKUP(M$3,HRCoefWinter,4)*G285+VLOOKUP(M$3,HRCoefWinter,5))))</f>
        <v>0</v>
      </c>
      <c r="N285" s="484" t="n">
        <f aca="false">IF(H285=0,0,IF(VLOOKUP(N$3,ConstantsTable,Exp_FEqn),1.02*(VLOOKUP(N$3,HRCoefWinter,2)*(VLOOKUP(N$3,HRCoefWinter,3)+VLOOKUP(N$3,HRCoefWinter,4)*H285+VLOOKUP(N$3,HRCoefWinter,5)*EXP(VLOOKUP(N$3,HRCoefWinter,7)*H285))),1.02*(VLOOKUP(N$3,HRCoefWinter,2)*H285^3+VLOOKUP(N$3,HRCoefWinter,3)*H285^2+VLOOKUP(N$3,HRCoefWinter,4)*H285+VLOOKUP(N$3,HRCoefWinter,5))))</f>
        <v>0</v>
      </c>
      <c r="O285" s="466" t="n">
        <f aca="false">SUM(J285:N285)</f>
        <v>0</v>
      </c>
    </row>
    <row r="286" customFormat="false" ht="12.75" hidden="false" customHeight="false" outlineLevel="0" collapsed="false">
      <c r="A286" s="481" t="n">
        <f aca="false">ROUNDUP(C286/24,0)</f>
        <v>12</v>
      </c>
      <c r="B286" s="482" t="n">
        <f aca="false">B285+1</f>
        <v>19</v>
      </c>
      <c r="C286" s="482" t="n">
        <f aca="false">C285+1</f>
        <v>283</v>
      </c>
      <c r="D286" s="465"/>
      <c r="E286" s="465"/>
      <c r="F286" s="465"/>
      <c r="G286" s="465"/>
      <c r="H286" s="465"/>
      <c r="I286" s="465"/>
      <c r="J286" s="483" t="n">
        <f aca="false">IF(D286=0,0,IF(VLOOKUP(J$3,ConstantsTable,Exp_FEqn),1.02*(VLOOKUP(J$3,HRCoefWinter,2)*(VLOOKUP(J$3,HRCoefWinter,3)+VLOOKUP(J$3,HRCoefWinter,4)*D286+VLOOKUP(J$3,HRCoefWinter,5)*EXP(VLOOKUP(J$3,HRCoefWinter,7)*D286))),1.02*(VLOOKUP(J$3,HRCoefWinter,2)*D286^3+VLOOKUP(J$3,HRCoefWinter,3)*D286^2+VLOOKUP(J$3,HRCoefWinter,4)*D286+VLOOKUP(J$3,HRCoefWinter,5))))</f>
        <v>0</v>
      </c>
      <c r="K286" s="484" t="n">
        <f aca="false">IF(E286=0,0,IF(VLOOKUP(K$3,ConstantsTable,Exp_FEqn),1.02*(VLOOKUP(K$3,HRCoefWinter,2)*(VLOOKUP(K$3,HRCoefWinter,3)+VLOOKUP(K$3,HRCoefWinter,4)*E286+VLOOKUP(K$3,HRCoefWinter,5)*EXP(VLOOKUP(K$3,HRCoefWinter,7)*E286))),1.02*(VLOOKUP(K$3,HRCoefWinter,2)*E286^3+VLOOKUP(K$3,HRCoefWinter,3)*E286^2+VLOOKUP(K$3,HRCoefWinter,4)*E286+VLOOKUP(K$3,HRCoefWinter,5))))</f>
        <v>0</v>
      </c>
      <c r="L286" s="484" t="n">
        <f aca="false">IF(F286=0,0,IF(VLOOKUP(L$3,ConstantsTable,Exp_FEqn),1.02*(VLOOKUP(L$3,HRCoefWinter,2)*(VLOOKUP(L$3,HRCoefWinter,3)+VLOOKUP(L$3,HRCoefWinter,4)*F286+VLOOKUP(L$3,HRCoefWinter,5)*EXP(VLOOKUP(L$3,HRCoefWinter,7)*F286))),1.02*(VLOOKUP(L$3,HRCoefWinter,2)*F286^3+VLOOKUP(L$3,HRCoefWinter,3)*F286^2+VLOOKUP(L$3,HRCoefWinter,4)*F286+VLOOKUP(L$3,HRCoefWinter,5))))</f>
        <v>0</v>
      </c>
      <c r="M286" s="484" t="n">
        <f aca="false">IF(G286=0,0,IF(VLOOKUP(M$3,ConstantsTable,Exp_FEqn),1.02*(VLOOKUP(M$3,HRCoefWinter,2)*(VLOOKUP(M$3,HRCoefWinter,3)+VLOOKUP(M$3,HRCoefWinter,4)*G286+VLOOKUP(M$3,HRCoefWinter,5)*EXP(VLOOKUP(M$3,HRCoefWinter,7)*G286))),1.02*(VLOOKUP(M$3,HRCoefWinter,2)*G286^3+VLOOKUP(M$3,HRCoefWinter,3)*G286^2+VLOOKUP(M$3,HRCoefWinter,4)*G286+VLOOKUP(M$3,HRCoefWinter,5))))</f>
        <v>0</v>
      </c>
      <c r="N286" s="484" t="n">
        <f aca="false">IF(H286=0,0,IF(VLOOKUP(N$3,ConstantsTable,Exp_FEqn),1.02*(VLOOKUP(N$3,HRCoefWinter,2)*(VLOOKUP(N$3,HRCoefWinter,3)+VLOOKUP(N$3,HRCoefWinter,4)*H286+VLOOKUP(N$3,HRCoefWinter,5)*EXP(VLOOKUP(N$3,HRCoefWinter,7)*H286))),1.02*(VLOOKUP(N$3,HRCoefWinter,2)*H286^3+VLOOKUP(N$3,HRCoefWinter,3)*H286^2+VLOOKUP(N$3,HRCoefWinter,4)*H286+VLOOKUP(N$3,HRCoefWinter,5))))</f>
        <v>0</v>
      </c>
      <c r="O286" s="466" t="n">
        <f aca="false">SUM(J286:N286)</f>
        <v>0</v>
      </c>
    </row>
    <row r="287" customFormat="false" ht="12.75" hidden="false" customHeight="false" outlineLevel="0" collapsed="false">
      <c r="A287" s="481" t="n">
        <f aca="false">ROUNDUP(C287/24,0)</f>
        <v>12</v>
      </c>
      <c r="B287" s="482" t="n">
        <f aca="false">B286+1</f>
        <v>20</v>
      </c>
      <c r="C287" s="482" t="n">
        <f aca="false">C286+1</f>
        <v>284</v>
      </c>
      <c r="D287" s="465"/>
      <c r="E287" s="465"/>
      <c r="F287" s="465"/>
      <c r="G287" s="465"/>
      <c r="H287" s="465"/>
      <c r="I287" s="465"/>
      <c r="J287" s="483" t="n">
        <f aca="false">IF(D287=0,0,IF(VLOOKUP(J$3,ConstantsTable,Exp_FEqn),1.02*(VLOOKUP(J$3,HRCoefWinter,2)*(VLOOKUP(J$3,HRCoefWinter,3)+VLOOKUP(J$3,HRCoefWinter,4)*D287+VLOOKUP(J$3,HRCoefWinter,5)*EXP(VLOOKUP(J$3,HRCoefWinter,7)*D287))),1.02*(VLOOKUP(J$3,HRCoefWinter,2)*D287^3+VLOOKUP(J$3,HRCoefWinter,3)*D287^2+VLOOKUP(J$3,HRCoefWinter,4)*D287+VLOOKUP(J$3,HRCoefWinter,5))))</f>
        <v>0</v>
      </c>
      <c r="K287" s="484" t="n">
        <f aca="false">IF(E287=0,0,IF(VLOOKUP(K$3,ConstantsTable,Exp_FEqn),1.02*(VLOOKUP(K$3,HRCoefWinter,2)*(VLOOKUP(K$3,HRCoefWinter,3)+VLOOKUP(K$3,HRCoefWinter,4)*E287+VLOOKUP(K$3,HRCoefWinter,5)*EXP(VLOOKUP(K$3,HRCoefWinter,7)*E287))),1.02*(VLOOKUP(K$3,HRCoefWinter,2)*E287^3+VLOOKUP(K$3,HRCoefWinter,3)*E287^2+VLOOKUP(K$3,HRCoefWinter,4)*E287+VLOOKUP(K$3,HRCoefWinter,5))))</f>
        <v>0</v>
      </c>
      <c r="L287" s="484" t="n">
        <f aca="false">IF(F287=0,0,IF(VLOOKUP(L$3,ConstantsTable,Exp_FEqn),1.02*(VLOOKUP(L$3,HRCoefWinter,2)*(VLOOKUP(L$3,HRCoefWinter,3)+VLOOKUP(L$3,HRCoefWinter,4)*F287+VLOOKUP(L$3,HRCoefWinter,5)*EXP(VLOOKUP(L$3,HRCoefWinter,7)*F287))),1.02*(VLOOKUP(L$3,HRCoefWinter,2)*F287^3+VLOOKUP(L$3,HRCoefWinter,3)*F287^2+VLOOKUP(L$3,HRCoefWinter,4)*F287+VLOOKUP(L$3,HRCoefWinter,5))))</f>
        <v>0</v>
      </c>
      <c r="M287" s="484" t="n">
        <f aca="false">IF(G287=0,0,IF(VLOOKUP(M$3,ConstantsTable,Exp_FEqn),1.02*(VLOOKUP(M$3,HRCoefWinter,2)*(VLOOKUP(M$3,HRCoefWinter,3)+VLOOKUP(M$3,HRCoefWinter,4)*G287+VLOOKUP(M$3,HRCoefWinter,5)*EXP(VLOOKUP(M$3,HRCoefWinter,7)*G287))),1.02*(VLOOKUP(M$3,HRCoefWinter,2)*G287^3+VLOOKUP(M$3,HRCoefWinter,3)*G287^2+VLOOKUP(M$3,HRCoefWinter,4)*G287+VLOOKUP(M$3,HRCoefWinter,5))))</f>
        <v>0</v>
      </c>
      <c r="N287" s="484" t="n">
        <f aca="false">IF(H287=0,0,IF(VLOOKUP(N$3,ConstantsTable,Exp_FEqn),1.02*(VLOOKUP(N$3,HRCoefWinter,2)*(VLOOKUP(N$3,HRCoefWinter,3)+VLOOKUP(N$3,HRCoefWinter,4)*H287+VLOOKUP(N$3,HRCoefWinter,5)*EXP(VLOOKUP(N$3,HRCoefWinter,7)*H287))),1.02*(VLOOKUP(N$3,HRCoefWinter,2)*H287^3+VLOOKUP(N$3,HRCoefWinter,3)*H287^2+VLOOKUP(N$3,HRCoefWinter,4)*H287+VLOOKUP(N$3,HRCoefWinter,5))))</f>
        <v>0</v>
      </c>
      <c r="O287" s="466" t="n">
        <f aca="false">SUM(J287:N287)</f>
        <v>0</v>
      </c>
    </row>
    <row r="288" customFormat="false" ht="12.75" hidden="false" customHeight="false" outlineLevel="0" collapsed="false">
      <c r="A288" s="481" t="n">
        <f aca="false">ROUNDUP(C288/24,0)</f>
        <v>12</v>
      </c>
      <c r="B288" s="482" t="n">
        <f aca="false">B287+1</f>
        <v>21</v>
      </c>
      <c r="C288" s="482" t="n">
        <f aca="false">C287+1</f>
        <v>285</v>
      </c>
      <c r="D288" s="465"/>
      <c r="E288" s="465"/>
      <c r="F288" s="465"/>
      <c r="G288" s="465"/>
      <c r="H288" s="465"/>
      <c r="I288" s="465"/>
      <c r="J288" s="483" t="n">
        <f aca="false">IF(D288=0,0,IF(VLOOKUP(J$3,ConstantsTable,Exp_FEqn),1.02*(VLOOKUP(J$3,HRCoefWinter,2)*(VLOOKUP(J$3,HRCoefWinter,3)+VLOOKUP(J$3,HRCoefWinter,4)*D288+VLOOKUP(J$3,HRCoefWinter,5)*EXP(VLOOKUP(J$3,HRCoefWinter,7)*D288))),1.02*(VLOOKUP(J$3,HRCoefWinter,2)*D288^3+VLOOKUP(J$3,HRCoefWinter,3)*D288^2+VLOOKUP(J$3,HRCoefWinter,4)*D288+VLOOKUP(J$3,HRCoefWinter,5))))</f>
        <v>0</v>
      </c>
      <c r="K288" s="484" t="n">
        <f aca="false">IF(E288=0,0,IF(VLOOKUP(K$3,ConstantsTable,Exp_FEqn),1.02*(VLOOKUP(K$3,HRCoefWinter,2)*(VLOOKUP(K$3,HRCoefWinter,3)+VLOOKUP(K$3,HRCoefWinter,4)*E288+VLOOKUP(K$3,HRCoefWinter,5)*EXP(VLOOKUP(K$3,HRCoefWinter,7)*E288))),1.02*(VLOOKUP(K$3,HRCoefWinter,2)*E288^3+VLOOKUP(K$3,HRCoefWinter,3)*E288^2+VLOOKUP(K$3,HRCoefWinter,4)*E288+VLOOKUP(K$3,HRCoefWinter,5))))</f>
        <v>0</v>
      </c>
      <c r="L288" s="484" t="n">
        <f aca="false">IF(F288=0,0,IF(VLOOKUP(L$3,ConstantsTable,Exp_FEqn),1.02*(VLOOKUP(L$3,HRCoefWinter,2)*(VLOOKUP(L$3,HRCoefWinter,3)+VLOOKUP(L$3,HRCoefWinter,4)*F288+VLOOKUP(L$3,HRCoefWinter,5)*EXP(VLOOKUP(L$3,HRCoefWinter,7)*F288))),1.02*(VLOOKUP(L$3,HRCoefWinter,2)*F288^3+VLOOKUP(L$3,HRCoefWinter,3)*F288^2+VLOOKUP(L$3,HRCoefWinter,4)*F288+VLOOKUP(L$3,HRCoefWinter,5))))</f>
        <v>0</v>
      </c>
      <c r="M288" s="484" t="n">
        <f aca="false">IF(G288=0,0,IF(VLOOKUP(M$3,ConstantsTable,Exp_FEqn),1.02*(VLOOKUP(M$3,HRCoefWinter,2)*(VLOOKUP(M$3,HRCoefWinter,3)+VLOOKUP(M$3,HRCoefWinter,4)*G288+VLOOKUP(M$3,HRCoefWinter,5)*EXP(VLOOKUP(M$3,HRCoefWinter,7)*G288))),1.02*(VLOOKUP(M$3,HRCoefWinter,2)*G288^3+VLOOKUP(M$3,HRCoefWinter,3)*G288^2+VLOOKUP(M$3,HRCoefWinter,4)*G288+VLOOKUP(M$3,HRCoefWinter,5))))</f>
        <v>0</v>
      </c>
      <c r="N288" s="484" t="n">
        <f aca="false">IF(H288=0,0,IF(VLOOKUP(N$3,ConstantsTable,Exp_FEqn),1.02*(VLOOKUP(N$3,HRCoefWinter,2)*(VLOOKUP(N$3,HRCoefWinter,3)+VLOOKUP(N$3,HRCoefWinter,4)*H288+VLOOKUP(N$3,HRCoefWinter,5)*EXP(VLOOKUP(N$3,HRCoefWinter,7)*H288))),1.02*(VLOOKUP(N$3,HRCoefWinter,2)*H288^3+VLOOKUP(N$3,HRCoefWinter,3)*H288^2+VLOOKUP(N$3,HRCoefWinter,4)*H288+VLOOKUP(N$3,HRCoefWinter,5))))</f>
        <v>0</v>
      </c>
      <c r="O288" s="466" t="n">
        <f aca="false">SUM(J288:N288)</f>
        <v>0</v>
      </c>
    </row>
    <row r="289" customFormat="false" ht="12.75" hidden="false" customHeight="false" outlineLevel="0" collapsed="false">
      <c r="A289" s="481" t="n">
        <f aca="false">ROUNDUP(C289/24,0)</f>
        <v>12</v>
      </c>
      <c r="B289" s="482" t="n">
        <f aca="false">B288+1</f>
        <v>22</v>
      </c>
      <c r="C289" s="482" t="n">
        <f aca="false">C288+1</f>
        <v>286</v>
      </c>
      <c r="D289" s="465"/>
      <c r="E289" s="465"/>
      <c r="F289" s="465"/>
      <c r="G289" s="465"/>
      <c r="H289" s="465"/>
      <c r="I289" s="465"/>
      <c r="J289" s="483" t="n">
        <f aca="false">IF(D289=0,0,IF(VLOOKUP(J$3,ConstantsTable,Exp_FEqn),1.02*(VLOOKUP(J$3,HRCoefWinter,2)*(VLOOKUP(J$3,HRCoefWinter,3)+VLOOKUP(J$3,HRCoefWinter,4)*D289+VLOOKUP(J$3,HRCoefWinter,5)*EXP(VLOOKUP(J$3,HRCoefWinter,7)*D289))),1.02*(VLOOKUP(J$3,HRCoefWinter,2)*D289^3+VLOOKUP(J$3,HRCoefWinter,3)*D289^2+VLOOKUP(J$3,HRCoefWinter,4)*D289+VLOOKUP(J$3,HRCoefWinter,5))))</f>
        <v>0</v>
      </c>
      <c r="K289" s="484" t="n">
        <f aca="false">IF(E289=0,0,IF(VLOOKUP(K$3,ConstantsTable,Exp_FEqn),1.02*(VLOOKUP(K$3,HRCoefWinter,2)*(VLOOKUP(K$3,HRCoefWinter,3)+VLOOKUP(K$3,HRCoefWinter,4)*E289+VLOOKUP(K$3,HRCoefWinter,5)*EXP(VLOOKUP(K$3,HRCoefWinter,7)*E289))),1.02*(VLOOKUP(K$3,HRCoefWinter,2)*E289^3+VLOOKUP(K$3,HRCoefWinter,3)*E289^2+VLOOKUP(K$3,HRCoefWinter,4)*E289+VLOOKUP(K$3,HRCoefWinter,5))))</f>
        <v>0</v>
      </c>
      <c r="L289" s="484" t="n">
        <f aca="false">IF(F289=0,0,IF(VLOOKUP(L$3,ConstantsTable,Exp_FEqn),1.02*(VLOOKUP(L$3,HRCoefWinter,2)*(VLOOKUP(L$3,HRCoefWinter,3)+VLOOKUP(L$3,HRCoefWinter,4)*F289+VLOOKUP(L$3,HRCoefWinter,5)*EXP(VLOOKUP(L$3,HRCoefWinter,7)*F289))),1.02*(VLOOKUP(L$3,HRCoefWinter,2)*F289^3+VLOOKUP(L$3,HRCoefWinter,3)*F289^2+VLOOKUP(L$3,HRCoefWinter,4)*F289+VLOOKUP(L$3,HRCoefWinter,5))))</f>
        <v>0</v>
      </c>
      <c r="M289" s="484" t="n">
        <f aca="false">IF(G289=0,0,IF(VLOOKUP(M$3,ConstantsTable,Exp_FEqn),1.02*(VLOOKUP(M$3,HRCoefWinter,2)*(VLOOKUP(M$3,HRCoefWinter,3)+VLOOKUP(M$3,HRCoefWinter,4)*G289+VLOOKUP(M$3,HRCoefWinter,5)*EXP(VLOOKUP(M$3,HRCoefWinter,7)*G289))),1.02*(VLOOKUP(M$3,HRCoefWinter,2)*G289^3+VLOOKUP(M$3,HRCoefWinter,3)*G289^2+VLOOKUP(M$3,HRCoefWinter,4)*G289+VLOOKUP(M$3,HRCoefWinter,5))))</f>
        <v>0</v>
      </c>
      <c r="N289" s="484" t="n">
        <f aca="false">IF(H289=0,0,IF(VLOOKUP(N$3,ConstantsTable,Exp_FEqn),1.02*(VLOOKUP(N$3,HRCoefWinter,2)*(VLOOKUP(N$3,HRCoefWinter,3)+VLOOKUP(N$3,HRCoefWinter,4)*H289+VLOOKUP(N$3,HRCoefWinter,5)*EXP(VLOOKUP(N$3,HRCoefWinter,7)*H289))),1.02*(VLOOKUP(N$3,HRCoefWinter,2)*H289^3+VLOOKUP(N$3,HRCoefWinter,3)*H289^2+VLOOKUP(N$3,HRCoefWinter,4)*H289+VLOOKUP(N$3,HRCoefWinter,5))))</f>
        <v>0</v>
      </c>
      <c r="O289" s="466" t="n">
        <f aca="false">SUM(J289:N289)</f>
        <v>0</v>
      </c>
    </row>
    <row r="290" customFormat="false" ht="12.75" hidden="false" customHeight="false" outlineLevel="0" collapsed="false">
      <c r="A290" s="481" t="n">
        <f aca="false">ROUNDUP(C290/24,0)</f>
        <v>12</v>
      </c>
      <c r="B290" s="482" t="n">
        <f aca="false">B289+1</f>
        <v>23</v>
      </c>
      <c r="C290" s="482" t="n">
        <f aca="false">C289+1</f>
        <v>287</v>
      </c>
      <c r="D290" s="465"/>
      <c r="E290" s="465"/>
      <c r="F290" s="465"/>
      <c r="G290" s="465"/>
      <c r="H290" s="465"/>
      <c r="I290" s="465"/>
      <c r="J290" s="483" t="n">
        <f aca="false">IF(D290=0,0,IF(VLOOKUP(J$3,ConstantsTable,Exp_FEqn),1.02*(VLOOKUP(J$3,HRCoefWinter,2)*(VLOOKUP(J$3,HRCoefWinter,3)+VLOOKUP(J$3,HRCoefWinter,4)*D290+VLOOKUP(J$3,HRCoefWinter,5)*EXP(VLOOKUP(J$3,HRCoefWinter,7)*D290))),1.02*(VLOOKUP(J$3,HRCoefWinter,2)*D290^3+VLOOKUP(J$3,HRCoefWinter,3)*D290^2+VLOOKUP(J$3,HRCoefWinter,4)*D290+VLOOKUP(J$3,HRCoefWinter,5))))</f>
        <v>0</v>
      </c>
      <c r="K290" s="484" t="n">
        <f aca="false">IF(E290=0,0,IF(VLOOKUP(K$3,ConstantsTable,Exp_FEqn),1.02*(VLOOKUP(K$3,HRCoefWinter,2)*(VLOOKUP(K$3,HRCoefWinter,3)+VLOOKUP(K$3,HRCoefWinter,4)*E290+VLOOKUP(K$3,HRCoefWinter,5)*EXP(VLOOKUP(K$3,HRCoefWinter,7)*E290))),1.02*(VLOOKUP(K$3,HRCoefWinter,2)*E290^3+VLOOKUP(K$3,HRCoefWinter,3)*E290^2+VLOOKUP(K$3,HRCoefWinter,4)*E290+VLOOKUP(K$3,HRCoefWinter,5))))</f>
        <v>0</v>
      </c>
      <c r="L290" s="484" t="n">
        <f aca="false">IF(F290=0,0,IF(VLOOKUP(L$3,ConstantsTable,Exp_FEqn),1.02*(VLOOKUP(L$3,HRCoefWinter,2)*(VLOOKUP(L$3,HRCoefWinter,3)+VLOOKUP(L$3,HRCoefWinter,4)*F290+VLOOKUP(L$3,HRCoefWinter,5)*EXP(VLOOKUP(L$3,HRCoefWinter,7)*F290))),1.02*(VLOOKUP(L$3,HRCoefWinter,2)*F290^3+VLOOKUP(L$3,HRCoefWinter,3)*F290^2+VLOOKUP(L$3,HRCoefWinter,4)*F290+VLOOKUP(L$3,HRCoefWinter,5))))</f>
        <v>0</v>
      </c>
      <c r="M290" s="484" t="n">
        <f aca="false">IF(G290=0,0,IF(VLOOKUP(M$3,ConstantsTable,Exp_FEqn),1.02*(VLOOKUP(M$3,HRCoefWinter,2)*(VLOOKUP(M$3,HRCoefWinter,3)+VLOOKUP(M$3,HRCoefWinter,4)*G290+VLOOKUP(M$3,HRCoefWinter,5)*EXP(VLOOKUP(M$3,HRCoefWinter,7)*G290))),1.02*(VLOOKUP(M$3,HRCoefWinter,2)*G290^3+VLOOKUP(M$3,HRCoefWinter,3)*G290^2+VLOOKUP(M$3,HRCoefWinter,4)*G290+VLOOKUP(M$3,HRCoefWinter,5))))</f>
        <v>0</v>
      </c>
      <c r="N290" s="484" t="n">
        <f aca="false">IF(H290=0,0,IF(VLOOKUP(N$3,ConstantsTable,Exp_FEqn),1.02*(VLOOKUP(N$3,HRCoefWinter,2)*(VLOOKUP(N$3,HRCoefWinter,3)+VLOOKUP(N$3,HRCoefWinter,4)*H290+VLOOKUP(N$3,HRCoefWinter,5)*EXP(VLOOKUP(N$3,HRCoefWinter,7)*H290))),1.02*(VLOOKUP(N$3,HRCoefWinter,2)*H290^3+VLOOKUP(N$3,HRCoefWinter,3)*H290^2+VLOOKUP(N$3,HRCoefWinter,4)*H290+VLOOKUP(N$3,HRCoefWinter,5))))</f>
        <v>0</v>
      </c>
      <c r="O290" s="466" t="n">
        <f aca="false">SUM(J290:N290)</f>
        <v>0</v>
      </c>
    </row>
    <row r="291" customFormat="false" ht="12.75" hidden="false" customHeight="false" outlineLevel="0" collapsed="false">
      <c r="A291" s="481" t="n">
        <f aca="false">ROUNDUP(C291/24,0)</f>
        <v>12</v>
      </c>
      <c r="B291" s="482" t="n">
        <f aca="false">B290+1</f>
        <v>24</v>
      </c>
      <c r="C291" s="482" t="n">
        <f aca="false">C290+1</f>
        <v>288</v>
      </c>
      <c r="D291" s="465"/>
      <c r="E291" s="465"/>
      <c r="F291" s="465"/>
      <c r="G291" s="465"/>
      <c r="H291" s="465"/>
      <c r="I291" s="465"/>
      <c r="J291" s="483" t="n">
        <f aca="false">IF(D291=0,0,IF(VLOOKUP(J$3,ConstantsTable,Exp_FEqn),1.02*(VLOOKUP(J$3,HRCoefWinter,2)*(VLOOKUP(J$3,HRCoefWinter,3)+VLOOKUP(J$3,HRCoefWinter,4)*D291+VLOOKUP(J$3,HRCoefWinter,5)*EXP(VLOOKUP(J$3,HRCoefWinter,7)*D291))),1.02*(VLOOKUP(J$3,HRCoefWinter,2)*D291^3+VLOOKUP(J$3,HRCoefWinter,3)*D291^2+VLOOKUP(J$3,HRCoefWinter,4)*D291+VLOOKUP(J$3,HRCoefWinter,5))))</f>
        <v>0</v>
      </c>
      <c r="K291" s="484" t="n">
        <f aca="false">IF(E291=0,0,IF(VLOOKUP(K$3,ConstantsTable,Exp_FEqn),1.02*(VLOOKUP(K$3,HRCoefWinter,2)*(VLOOKUP(K$3,HRCoefWinter,3)+VLOOKUP(K$3,HRCoefWinter,4)*E291+VLOOKUP(K$3,HRCoefWinter,5)*EXP(VLOOKUP(K$3,HRCoefWinter,7)*E291))),1.02*(VLOOKUP(K$3,HRCoefWinter,2)*E291^3+VLOOKUP(K$3,HRCoefWinter,3)*E291^2+VLOOKUP(K$3,HRCoefWinter,4)*E291+VLOOKUP(K$3,HRCoefWinter,5))))</f>
        <v>0</v>
      </c>
      <c r="L291" s="484" t="n">
        <f aca="false">IF(F291=0,0,IF(VLOOKUP(L$3,ConstantsTable,Exp_FEqn),1.02*(VLOOKUP(L$3,HRCoefWinter,2)*(VLOOKUP(L$3,HRCoefWinter,3)+VLOOKUP(L$3,HRCoefWinter,4)*F291+VLOOKUP(L$3,HRCoefWinter,5)*EXP(VLOOKUP(L$3,HRCoefWinter,7)*F291))),1.02*(VLOOKUP(L$3,HRCoefWinter,2)*F291^3+VLOOKUP(L$3,HRCoefWinter,3)*F291^2+VLOOKUP(L$3,HRCoefWinter,4)*F291+VLOOKUP(L$3,HRCoefWinter,5))))</f>
        <v>0</v>
      </c>
      <c r="M291" s="484" t="n">
        <f aca="false">IF(G291=0,0,IF(VLOOKUP(M$3,ConstantsTable,Exp_FEqn),1.02*(VLOOKUP(M$3,HRCoefWinter,2)*(VLOOKUP(M$3,HRCoefWinter,3)+VLOOKUP(M$3,HRCoefWinter,4)*G291+VLOOKUP(M$3,HRCoefWinter,5)*EXP(VLOOKUP(M$3,HRCoefWinter,7)*G291))),1.02*(VLOOKUP(M$3,HRCoefWinter,2)*G291^3+VLOOKUP(M$3,HRCoefWinter,3)*G291^2+VLOOKUP(M$3,HRCoefWinter,4)*G291+VLOOKUP(M$3,HRCoefWinter,5))))</f>
        <v>0</v>
      </c>
      <c r="N291" s="484" t="n">
        <f aca="false">IF(H291=0,0,IF(VLOOKUP(N$3,ConstantsTable,Exp_FEqn),1.02*(VLOOKUP(N$3,HRCoefWinter,2)*(VLOOKUP(N$3,HRCoefWinter,3)+VLOOKUP(N$3,HRCoefWinter,4)*H291+VLOOKUP(N$3,HRCoefWinter,5)*EXP(VLOOKUP(N$3,HRCoefWinter,7)*H291))),1.02*(VLOOKUP(N$3,HRCoefWinter,2)*H291^3+VLOOKUP(N$3,HRCoefWinter,3)*H291^2+VLOOKUP(N$3,HRCoefWinter,4)*H291+VLOOKUP(N$3,HRCoefWinter,5))))</f>
        <v>0</v>
      </c>
      <c r="O291" s="466" t="n">
        <f aca="false">SUM(J291:N291)</f>
        <v>0</v>
      </c>
    </row>
    <row r="292" customFormat="false" ht="12.75" hidden="false" customHeight="false" outlineLevel="0" collapsed="false">
      <c r="A292" s="481" t="n">
        <f aca="false">ROUNDUP(C292/24,0)</f>
        <v>13</v>
      </c>
      <c r="B292" s="482" t="n">
        <v>1</v>
      </c>
      <c r="C292" s="482" t="n">
        <f aca="false">C291+1</f>
        <v>289</v>
      </c>
      <c r="D292" s="465"/>
      <c r="E292" s="465"/>
      <c r="F292" s="465"/>
      <c r="G292" s="465"/>
      <c r="H292" s="465"/>
      <c r="I292" s="465"/>
      <c r="J292" s="483" t="n">
        <f aca="false">IF(D292=0,0,IF(VLOOKUP(J$3,ConstantsTable,Exp_FEqn),1.02*(VLOOKUP(J$3,HRCoefWinter,2)*(VLOOKUP(J$3,HRCoefWinter,3)+VLOOKUP(J$3,HRCoefWinter,4)*D292+VLOOKUP(J$3,HRCoefWinter,5)*EXP(VLOOKUP(J$3,HRCoefWinter,7)*D292))),1.02*(VLOOKUP(J$3,HRCoefWinter,2)*D292^3+VLOOKUP(J$3,HRCoefWinter,3)*D292^2+VLOOKUP(J$3,HRCoefWinter,4)*D292+VLOOKUP(J$3,HRCoefWinter,5))))</f>
        <v>0</v>
      </c>
      <c r="K292" s="484" t="n">
        <f aca="false">IF(E292=0,0,IF(VLOOKUP(K$3,ConstantsTable,Exp_FEqn),1.02*(VLOOKUP(K$3,HRCoefWinter,2)*(VLOOKUP(K$3,HRCoefWinter,3)+VLOOKUP(K$3,HRCoefWinter,4)*E292+VLOOKUP(K$3,HRCoefWinter,5)*EXP(VLOOKUP(K$3,HRCoefWinter,7)*E292))),1.02*(VLOOKUP(K$3,HRCoefWinter,2)*E292^3+VLOOKUP(K$3,HRCoefWinter,3)*E292^2+VLOOKUP(K$3,HRCoefWinter,4)*E292+VLOOKUP(K$3,HRCoefWinter,5))))</f>
        <v>0</v>
      </c>
      <c r="L292" s="484" t="n">
        <f aca="false">IF(F292=0,0,IF(VLOOKUP(L$3,ConstantsTable,Exp_FEqn),1.02*(VLOOKUP(L$3,HRCoefWinter,2)*(VLOOKUP(L$3,HRCoefWinter,3)+VLOOKUP(L$3,HRCoefWinter,4)*F292+VLOOKUP(L$3,HRCoefWinter,5)*EXP(VLOOKUP(L$3,HRCoefWinter,7)*F292))),1.02*(VLOOKUP(L$3,HRCoefWinter,2)*F292^3+VLOOKUP(L$3,HRCoefWinter,3)*F292^2+VLOOKUP(L$3,HRCoefWinter,4)*F292+VLOOKUP(L$3,HRCoefWinter,5))))</f>
        <v>0</v>
      </c>
      <c r="M292" s="484" t="n">
        <f aca="false">IF(G292=0,0,IF(VLOOKUP(M$3,ConstantsTable,Exp_FEqn),1.02*(VLOOKUP(M$3,HRCoefWinter,2)*(VLOOKUP(M$3,HRCoefWinter,3)+VLOOKUP(M$3,HRCoefWinter,4)*G292+VLOOKUP(M$3,HRCoefWinter,5)*EXP(VLOOKUP(M$3,HRCoefWinter,7)*G292))),1.02*(VLOOKUP(M$3,HRCoefWinter,2)*G292^3+VLOOKUP(M$3,HRCoefWinter,3)*G292^2+VLOOKUP(M$3,HRCoefWinter,4)*G292+VLOOKUP(M$3,HRCoefWinter,5))))</f>
        <v>0</v>
      </c>
      <c r="N292" s="484" t="n">
        <f aca="false">IF(H292=0,0,IF(VLOOKUP(N$3,ConstantsTable,Exp_FEqn),1.02*(VLOOKUP(N$3,HRCoefWinter,2)*(VLOOKUP(N$3,HRCoefWinter,3)+VLOOKUP(N$3,HRCoefWinter,4)*H292+VLOOKUP(N$3,HRCoefWinter,5)*EXP(VLOOKUP(N$3,HRCoefWinter,7)*H292))),1.02*(VLOOKUP(N$3,HRCoefWinter,2)*H292^3+VLOOKUP(N$3,HRCoefWinter,3)*H292^2+VLOOKUP(N$3,HRCoefWinter,4)*H292+VLOOKUP(N$3,HRCoefWinter,5))))</f>
        <v>0</v>
      </c>
      <c r="O292" s="466" t="n">
        <f aca="false">SUM(J292:N292)</f>
        <v>0</v>
      </c>
    </row>
    <row r="293" customFormat="false" ht="12.75" hidden="false" customHeight="false" outlineLevel="0" collapsed="false">
      <c r="A293" s="481" t="n">
        <f aca="false">ROUNDUP(C293/24,0)</f>
        <v>13</v>
      </c>
      <c r="B293" s="482" t="n">
        <f aca="false">B292+1</f>
        <v>2</v>
      </c>
      <c r="C293" s="482" t="n">
        <f aca="false">C292+1</f>
        <v>290</v>
      </c>
      <c r="D293" s="465"/>
      <c r="E293" s="465"/>
      <c r="F293" s="465"/>
      <c r="G293" s="465"/>
      <c r="H293" s="465"/>
      <c r="I293" s="465"/>
      <c r="J293" s="483" t="n">
        <f aca="false">IF(D293=0,0,IF(VLOOKUP(J$3,ConstantsTable,Exp_FEqn),1.02*(VLOOKUP(J$3,HRCoefWinter,2)*(VLOOKUP(J$3,HRCoefWinter,3)+VLOOKUP(J$3,HRCoefWinter,4)*D293+VLOOKUP(J$3,HRCoefWinter,5)*EXP(VLOOKUP(J$3,HRCoefWinter,7)*D293))),1.02*(VLOOKUP(J$3,HRCoefWinter,2)*D293^3+VLOOKUP(J$3,HRCoefWinter,3)*D293^2+VLOOKUP(J$3,HRCoefWinter,4)*D293+VLOOKUP(J$3,HRCoefWinter,5))))</f>
        <v>0</v>
      </c>
      <c r="K293" s="484" t="n">
        <f aca="false">IF(E293=0,0,IF(VLOOKUP(K$3,ConstantsTable,Exp_FEqn),1.02*(VLOOKUP(K$3,HRCoefWinter,2)*(VLOOKUP(K$3,HRCoefWinter,3)+VLOOKUP(K$3,HRCoefWinter,4)*E293+VLOOKUP(K$3,HRCoefWinter,5)*EXP(VLOOKUP(K$3,HRCoefWinter,7)*E293))),1.02*(VLOOKUP(K$3,HRCoefWinter,2)*E293^3+VLOOKUP(K$3,HRCoefWinter,3)*E293^2+VLOOKUP(K$3,HRCoefWinter,4)*E293+VLOOKUP(K$3,HRCoefWinter,5))))</f>
        <v>0</v>
      </c>
      <c r="L293" s="484" t="n">
        <f aca="false">IF(F293=0,0,IF(VLOOKUP(L$3,ConstantsTable,Exp_FEqn),1.02*(VLOOKUP(L$3,HRCoefWinter,2)*(VLOOKUP(L$3,HRCoefWinter,3)+VLOOKUP(L$3,HRCoefWinter,4)*F293+VLOOKUP(L$3,HRCoefWinter,5)*EXP(VLOOKUP(L$3,HRCoefWinter,7)*F293))),1.02*(VLOOKUP(L$3,HRCoefWinter,2)*F293^3+VLOOKUP(L$3,HRCoefWinter,3)*F293^2+VLOOKUP(L$3,HRCoefWinter,4)*F293+VLOOKUP(L$3,HRCoefWinter,5))))</f>
        <v>0</v>
      </c>
      <c r="M293" s="484" t="n">
        <f aca="false">IF(G293=0,0,IF(VLOOKUP(M$3,ConstantsTable,Exp_FEqn),1.02*(VLOOKUP(M$3,HRCoefWinter,2)*(VLOOKUP(M$3,HRCoefWinter,3)+VLOOKUP(M$3,HRCoefWinter,4)*G293+VLOOKUP(M$3,HRCoefWinter,5)*EXP(VLOOKUP(M$3,HRCoefWinter,7)*G293))),1.02*(VLOOKUP(M$3,HRCoefWinter,2)*G293^3+VLOOKUP(M$3,HRCoefWinter,3)*G293^2+VLOOKUP(M$3,HRCoefWinter,4)*G293+VLOOKUP(M$3,HRCoefWinter,5))))</f>
        <v>0</v>
      </c>
      <c r="N293" s="484" t="n">
        <f aca="false">IF(H293=0,0,IF(VLOOKUP(N$3,ConstantsTable,Exp_FEqn),1.02*(VLOOKUP(N$3,HRCoefWinter,2)*(VLOOKUP(N$3,HRCoefWinter,3)+VLOOKUP(N$3,HRCoefWinter,4)*H293+VLOOKUP(N$3,HRCoefWinter,5)*EXP(VLOOKUP(N$3,HRCoefWinter,7)*H293))),1.02*(VLOOKUP(N$3,HRCoefWinter,2)*H293^3+VLOOKUP(N$3,HRCoefWinter,3)*H293^2+VLOOKUP(N$3,HRCoefWinter,4)*H293+VLOOKUP(N$3,HRCoefWinter,5))))</f>
        <v>0</v>
      </c>
      <c r="O293" s="466" t="n">
        <f aca="false">SUM(J293:N293)</f>
        <v>0</v>
      </c>
    </row>
    <row r="294" customFormat="false" ht="12.75" hidden="false" customHeight="false" outlineLevel="0" collapsed="false">
      <c r="A294" s="481" t="n">
        <f aca="false">ROUNDUP(C294/24,0)</f>
        <v>13</v>
      </c>
      <c r="B294" s="482" t="n">
        <f aca="false">B293+1</f>
        <v>3</v>
      </c>
      <c r="C294" s="482" t="n">
        <f aca="false">C293+1</f>
        <v>291</v>
      </c>
      <c r="D294" s="465"/>
      <c r="E294" s="465"/>
      <c r="F294" s="465"/>
      <c r="G294" s="465"/>
      <c r="H294" s="465"/>
      <c r="I294" s="465"/>
      <c r="J294" s="483" t="n">
        <f aca="false">IF(D294=0,0,IF(VLOOKUP(J$3,ConstantsTable,Exp_FEqn),1.02*(VLOOKUP(J$3,HRCoefWinter,2)*(VLOOKUP(J$3,HRCoefWinter,3)+VLOOKUP(J$3,HRCoefWinter,4)*D294+VLOOKUP(J$3,HRCoefWinter,5)*EXP(VLOOKUP(J$3,HRCoefWinter,7)*D294))),1.02*(VLOOKUP(J$3,HRCoefWinter,2)*D294^3+VLOOKUP(J$3,HRCoefWinter,3)*D294^2+VLOOKUP(J$3,HRCoefWinter,4)*D294+VLOOKUP(J$3,HRCoefWinter,5))))</f>
        <v>0</v>
      </c>
      <c r="K294" s="484" t="n">
        <f aca="false">IF(E294=0,0,IF(VLOOKUP(K$3,ConstantsTable,Exp_FEqn),1.02*(VLOOKUP(K$3,HRCoefWinter,2)*(VLOOKUP(K$3,HRCoefWinter,3)+VLOOKUP(K$3,HRCoefWinter,4)*E294+VLOOKUP(K$3,HRCoefWinter,5)*EXP(VLOOKUP(K$3,HRCoefWinter,7)*E294))),1.02*(VLOOKUP(K$3,HRCoefWinter,2)*E294^3+VLOOKUP(K$3,HRCoefWinter,3)*E294^2+VLOOKUP(K$3,HRCoefWinter,4)*E294+VLOOKUP(K$3,HRCoefWinter,5))))</f>
        <v>0</v>
      </c>
      <c r="L294" s="484" t="n">
        <f aca="false">IF(F294=0,0,IF(VLOOKUP(L$3,ConstantsTable,Exp_FEqn),1.02*(VLOOKUP(L$3,HRCoefWinter,2)*(VLOOKUP(L$3,HRCoefWinter,3)+VLOOKUP(L$3,HRCoefWinter,4)*F294+VLOOKUP(L$3,HRCoefWinter,5)*EXP(VLOOKUP(L$3,HRCoefWinter,7)*F294))),1.02*(VLOOKUP(L$3,HRCoefWinter,2)*F294^3+VLOOKUP(L$3,HRCoefWinter,3)*F294^2+VLOOKUP(L$3,HRCoefWinter,4)*F294+VLOOKUP(L$3,HRCoefWinter,5))))</f>
        <v>0</v>
      </c>
      <c r="M294" s="484" t="n">
        <f aca="false">IF(G294=0,0,IF(VLOOKUP(M$3,ConstantsTable,Exp_FEqn),1.02*(VLOOKUP(M$3,HRCoefWinter,2)*(VLOOKUP(M$3,HRCoefWinter,3)+VLOOKUP(M$3,HRCoefWinter,4)*G294+VLOOKUP(M$3,HRCoefWinter,5)*EXP(VLOOKUP(M$3,HRCoefWinter,7)*G294))),1.02*(VLOOKUP(M$3,HRCoefWinter,2)*G294^3+VLOOKUP(M$3,HRCoefWinter,3)*G294^2+VLOOKUP(M$3,HRCoefWinter,4)*G294+VLOOKUP(M$3,HRCoefWinter,5))))</f>
        <v>0</v>
      </c>
      <c r="N294" s="484" t="n">
        <f aca="false">IF(H294=0,0,IF(VLOOKUP(N$3,ConstantsTable,Exp_FEqn),1.02*(VLOOKUP(N$3,HRCoefWinter,2)*(VLOOKUP(N$3,HRCoefWinter,3)+VLOOKUP(N$3,HRCoefWinter,4)*H294+VLOOKUP(N$3,HRCoefWinter,5)*EXP(VLOOKUP(N$3,HRCoefWinter,7)*H294))),1.02*(VLOOKUP(N$3,HRCoefWinter,2)*H294^3+VLOOKUP(N$3,HRCoefWinter,3)*H294^2+VLOOKUP(N$3,HRCoefWinter,4)*H294+VLOOKUP(N$3,HRCoefWinter,5))))</f>
        <v>0</v>
      </c>
      <c r="O294" s="466" t="n">
        <f aca="false">SUM(J294:N294)</f>
        <v>0</v>
      </c>
    </row>
    <row r="295" customFormat="false" ht="12.75" hidden="false" customHeight="false" outlineLevel="0" collapsed="false">
      <c r="A295" s="481" t="n">
        <f aca="false">ROUNDUP(C295/24,0)</f>
        <v>13</v>
      </c>
      <c r="B295" s="482" t="n">
        <f aca="false">B294+1</f>
        <v>4</v>
      </c>
      <c r="C295" s="482" t="n">
        <f aca="false">C294+1</f>
        <v>292</v>
      </c>
      <c r="D295" s="465"/>
      <c r="E295" s="465"/>
      <c r="F295" s="465"/>
      <c r="G295" s="465"/>
      <c r="H295" s="465"/>
      <c r="I295" s="465"/>
      <c r="J295" s="483" t="n">
        <f aca="false">IF(D295=0,0,IF(VLOOKUP(J$3,ConstantsTable,Exp_FEqn),1.02*(VLOOKUP(J$3,HRCoefWinter,2)*(VLOOKUP(J$3,HRCoefWinter,3)+VLOOKUP(J$3,HRCoefWinter,4)*D295+VLOOKUP(J$3,HRCoefWinter,5)*EXP(VLOOKUP(J$3,HRCoefWinter,7)*D295))),1.02*(VLOOKUP(J$3,HRCoefWinter,2)*D295^3+VLOOKUP(J$3,HRCoefWinter,3)*D295^2+VLOOKUP(J$3,HRCoefWinter,4)*D295+VLOOKUP(J$3,HRCoefWinter,5))))</f>
        <v>0</v>
      </c>
      <c r="K295" s="484" t="n">
        <f aca="false">IF(E295=0,0,IF(VLOOKUP(K$3,ConstantsTable,Exp_FEqn),1.02*(VLOOKUP(K$3,HRCoefWinter,2)*(VLOOKUP(K$3,HRCoefWinter,3)+VLOOKUP(K$3,HRCoefWinter,4)*E295+VLOOKUP(K$3,HRCoefWinter,5)*EXP(VLOOKUP(K$3,HRCoefWinter,7)*E295))),1.02*(VLOOKUP(K$3,HRCoefWinter,2)*E295^3+VLOOKUP(K$3,HRCoefWinter,3)*E295^2+VLOOKUP(K$3,HRCoefWinter,4)*E295+VLOOKUP(K$3,HRCoefWinter,5))))</f>
        <v>0</v>
      </c>
      <c r="L295" s="484" t="n">
        <f aca="false">IF(F295=0,0,IF(VLOOKUP(L$3,ConstantsTable,Exp_FEqn),1.02*(VLOOKUP(L$3,HRCoefWinter,2)*(VLOOKUP(L$3,HRCoefWinter,3)+VLOOKUP(L$3,HRCoefWinter,4)*F295+VLOOKUP(L$3,HRCoefWinter,5)*EXP(VLOOKUP(L$3,HRCoefWinter,7)*F295))),1.02*(VLOOKUP(L$3,HRCoefWinter,2)*F295^3+VLOOKUP(L$3,HRCoefWinter,3)*F295^2+VLOOKUP(L$3,HRCoefWinter,4)*F295+VLOOKUP(L$3,HRCoefWinter,5))))</f>
        <v>0</v>
      </c>
      <c r="M295" s="484" t="n">
        <f aca="false">IF(G295=0,0,IF(VLOOKUP(M$3,ConstantsTable,Exp_FEqn),1.02*(VLOOKUP(M$3,HRCoefWinter,2)*(VLOOKUP(M$3,HRCoefWinter,3)+VLOOKUP(M$3,HRCoefWinter,4)*G295+VLOOKUP(M$3,HRCoefWinter,5)*EXP(VLOOKUP(M$3,HRCoefWinter,7)*G295))),1.02*(VLOOKUP(M$3,HRCoefWinter,2)*G295^3+VLOOKUP(M$3,HRCoefWinter,3)*G295^2+VLOOKUP(M$3,HRCoefWinter,4)*G295+VLOOKUP(M$3,HRCoefWinter,5))))</f>
        <v>0</v>
      </c>
      <c r="N295" s="484" t="n">
        <f aca="false">IF(H295=0,0,IF(VLOOKUP(N$3,ConstantsTable,Exp_FEqn),1.02*(VLOOKUP(N$3,HRCoefWinter,2)*(VLOOKUP(N$3,HRCoefWinter,3)+VLOOKUP(N$3,HRCoefWinter,4)*H295+VLOOKUP(N$3,HRCoefWinter,5)*EXP(VLOOKUP(N$3,HRCoefWinter,7)*H295))),1.02*(VLOOKUP(N$3,HRCoefWinter,2)*H295^3+VLOOKUP(N$3,HRCoefWinter,3)*H295^2+VLOOKUP(N$3,HRCoefWinter,4)*H295+VLOOKUP(N$3,HRCoefWinter,5))))</f>
        <v>0</v>
      </c>
      <c r="O295" s="466" t="n">
        <f aca="false">SUM(J295:N295)</f>
        <v>0</v>
      </c>
    </row>
    <row r="296" customFormat="false" ht="12.75" hidden="false" customHeight="false" outlineLevel="0" collapsed="false">
      <c r="A296" s="481" t="n">
        <f aca="false">ROUNDUP(C296/24,0)</f>
        <v>13</v>
      </c>
      <c r="B296" s="482" t="n">
        <f aca="false">B295+1</f>
        <v>5</v>
      </c>
      <c r="C296" s="482" t="n">
        <f aca="false">C295+1</f>
        <v>293</v>
      </c>
      <c r="D296" s="465"/>
      <c r="E296" s="465"/>
      <c r="F296" s="465"/>
      <c r="G296" s="465"/>
      <c r="H296" s="465"/>
      <c r="I296" s="465"/>
      <c r="J296" s="483" t="n">
        <f aca="false">IF(D296=0,0,IF(VLOOKUP(J$3,ConstantsTable,Exp_FEqn),1.02*(VLOOKUP(J$3,HRCoefWinter,2)*(VLOOKUP(J$3,HRCoefWinter,3)+VLOOKUP(J$3,HRCoefWinter,4)*D296+VLOOKUP(J$3,HRCoefWinter,5)*EXP(VLOOKUP(J$3,HRCoefWinter,7)*D296))),1.02*(VLOOKUP(J$3,HRCoefWinter,2)*D296^3+VLOOKUP(J$3,HRCoefWinter,3)*D296^2+VLOOKUP(J$3,HRCoefWinter,4)*D296+VLOOKUP(J$3,HRCoefWinter,5))))</f>
        <v>0</v>
      </c>
      <c r="K296" s="484" t="n">
        <f aca="false">IF(E296=0,0,IF(VLOOKUP(K$3,ConstantsTable,Exp_FEqn),1.02*(VLOOKUP(K$3,HRCoefWinter,2)*(VLOOKUP(K$3,HRCoefWinter,3)+VLOOKUP(K$3,HRCoefWinter,4)*E296+VLOOKUP(K$3,HRCoefWinter,5)*EXP(VLOOKUP(K$3,HRCoefWinter,7)*E296))),1.02*(VLOOKUP(K$3,HRCoefWinter,2)*E296^3+VLOOKUP(K$3,HRCoefWinter,3)*E296^2+VLOOKUP(K$3,HRCoefWinter,4)*E296+VLOOKUP(K$3,HRCoefWinter,5))))</f>
        <v>0</v>
      </c>
      <c r="L296" s="484" t="n">
        <f aca="false">IF(F296=0,0,IF(VLOOKUP(L$3,ConstantsTable,Exp_FEqn),1.02*(VLOOKUP(L$3,HRCoefWinter,2)*(VLOOKUP(L$3,HRCoefWinter,3)+VLOOKUP(L$3,HRCoefWinter,4)*F296+VLOOKUP(L$3,HRCoefWinter,5)*EXP(VLOOKUP(L$3,HRCoefWinter,7)*F296))),1.02*(VLOOKUP(L$3,HRCoefWinter,2)*F296^3+VLOOKUP(L$3,HRCoefWinter,3)*F296^2+VLOOKUP(L$3,HRCoefWinter,4)*F296+VLOOKUP(L$3,HRCoefWinter,5))))</f>
        <v>0</v>
      </c>
      <c r="M296" s="484" t="n">
        <f aca="false">IF(G296=0,0,IF(VLOOKUP(M$3,ConstantsTable,Exp_FEqn),1.02*(VLOOKUP(M$3,HRCoefWinter,2)*(VLOOKUP(M$3,HRCoefWinter,3)+VLOOKUP(M$3,HRCoefWinter,4)*G296+VLOOKUP(M$3,HRCoefWinter,5)*EXP(VLOOKUP(M$3,HRCoefWinter,7)*G296))),1.02*(VLOOKUP(M$3,HRCoefWinter,2)*G296^3+VLOOKUP(M$3,HRCoefWinter,3)*G296^2+VLOOKUP(M$3,HRCoefWinter,4)*G296+VLOOKUP(M$3,HRCoefWinter,5))))</f>
        <v>0</v>
      </c>
      <c r="N296" s="484" t="n">
        <f aca="false">IF(H296=0,0,IF(VLOOKUP(N$3,ConstantsTable,Exp_FEqn),1.02*(VLOOKUP(N$3,HRCoefWinter,2)*(VLOOKUP(N$3,HRCoefWinter,3)+VLOOKUP(N$3,HRCoefWinter,4)*H296+VLOOKUP(N$3,HRCoefWinter,5)*EXP(VLOOKUP(N$3,HRCoefWinter,7)*H296))),1.02*(VLOOKUP(N$3,HRCoefWinter,2)*H296^3+VLOOKUP(N$3,HRCoefWinter,3)*H296^2+VLOOKUP(N$3,HRCoefWinter,4)*H296+VLOOKUP(N$3,HRCoefWinter,5))))</f>
        <v>0</v>
      </c>
      <c r="O296" s="466" t="n">
        <f aca="false">SUM(J296:N296)</f>
        <v>0</v>
      </c>
    </row>
    <row r="297" customFormat="false" ht="12.75" hidden="false" customHeight="false" outlineLevel="0" collapsed="false">
      <c r="A297" s="481" t="n">
        <f aca="false">ROUNDUP(C297/24,0)</f>
        <v>13</v>
      </c>
      <c r="B297" s="482" t="n">
        <f aca="false">B296+1</f>
        <v>6</v>
      </c>
      <c r="C297" s="482" t="n">
        <f aca="false">C296+1</f>
        <v>294</v>
      </c>
      <c r="D297" s="465"/>
      <c r="E297" s="465"/>
      <c r="F297" s="465"/>
      <c r="G297" s="465"/>
      <c r="H297" s="465"/>
      <c r="I297" s="465"/>
      <c r="J297" s="483" t="n">
        <f aca="false">IF(D297=0,0,IF(VLOOKUP(J$3,ConstantsTable,Exp_FEqn),1.02*(VLOOKUP(J$3,HRCoefWinter,2)*(VLOOKUP(J$3,HRCoefWinter,3)+VLOOKUP(J$3,HRCoefWinter,4)*D297+VLOOKUP(J$3,HRCoefWinter,5)*EXP(VLOOKUP(J$3,HRCoefWinter,7)*D297))),1.02*(VLOOKUP(J$3,HRCoefWinter,2)*D297^3+VLOOKUP(J$3,HRCoefWinter,3)*D297^2+VLOOKUP(J$3,HRCoefWinter,4)*D297+VLOOKUP(J$3,HRCoefWinter,5))))</f>
        <v>0</v>
      </c>
      <c r="K297" s="484" t="n">
        <f aca="false">IF(E297=0,0,IF(VLOOKUP(K$3,ConstantsTable,Exp_FEqn),1.02*(VLOOKUP(K$3,HRCoefWinter,2)*(VLOOKUP(K$3,HRCoefWinter,3)+VLOOKUP(K$3,HRCoefWinter,4)*E297+VLOOKUP(K$3,HRCoefWinter,5)*EXP(VLOOKUP(K$3,HRCoefWinter,7)*E297))),1.02*(VLOOKUP(K$3,HRCoefWinter,2)*E297^3+VLOOKUP(K$3,HRCoefWinter,3)*E297^2+VLOOKUP(K$3,HRCoefWinter,4)*E297+VLOOKUP(K$3,HRCoefWinter,5))))</f>
        <v>0</v>
      </c>
      <c r="L297" s="484" t="n">
        <f aca="false">IF(F297=0,0,IF(VLOOKUP(L$3,ConstantsTable,Exp_FEqn),1.02*(VLOOKUP(L$3,HRCoefWinter,2)*(VLOOKUP(L$3,HRCoefWinter,3)+VLOOKUP(L$3,HRCoefWinter,4)*F297+VLOOKUP(L$3,HRCoefWinter,5)*EXP(VLOOKUP(L$3,HRCoefWinter,7)*F297))),1.02*(VLOOKUP(L$3,HRCoefWinter,2)*F297^3+VLOOKUP(L$3,HRCoefWinter,3)*F297^2+VLOOKUP(L$3,HRCoefWinter,4)*F297+VLOOKUP(L$3,HRCoefWinter,5))))</f>
        <v>0</v>
      </c>
      <c r="M297" s="484" t="n">
        <f aca="false">IF(G297=0,0,IF(VLOOKUP(M$3,ConstantsTable,Exp_FEqn),1.02*(VLOOKUP(M$3,HRCoefWinter,2)*(VLOOKUP(M$3,HRCoefWinter,3)+VLOOKUP(M$3,HRCoefWinter,4)*G297+VLOOKUP(M$3,HRCoefWinter,5)*EXP(VLOOKUP(M$3,HRCoefWinter,7)*G297))),1.02*(VLOOKUP(M$3,HRCoefWinter,2)*G297^3+VLOOKUP(M$3,HRCoefWinter,3)*G297^2+VLOOKUP(M$3,HRCoefWinter,4)*G297+VLOOKUP(M$3,HRCoefWinter,5))))</f>
        <v>0</v>
      </c>
      <c r="N297" s="484" t="n">
        <f aca="false">IF(H297=0,0,IF(VLOOKUP(N$3,ConstantsTable,Exp_FEqn),1.02*(VLOOKUP(N$3,HRCoefWinter,2)*(VLOOKUP(N$3,HRCoefWinter,3)+VLOOKUP(N$3,HRCoefWinter,4)*H297+VLOOKUP(N$3,HRCoefWinter,5)*EXP(VLOOKUP(N$3,HRCoefWinter,7)*H297))),1.02*(VLOOKUP(N$3,HRCoefWinter,2)*H297^3+VLOOKUP(N$3,HRCoefWinter,3)*H297^2+VLOOKUP(N$3,HRCoefWinter,4)*H297+VLOOKUP(N$3,HRCoefWinter,5))))</f>
        <v>0</v>
      </c>
      <c r="O297" s="466" t="n">
        <f aca="false">SUM(J297:N297)</f>
        <v>0</v>
      </c>
    </row>
    <row r="298" customFormat="false" ht="12.75" hidden="false" customHeight="false" outlineLevel="0" collapsed="false">
      <c r="A298" s="481" t="n">
        <f aca="false">ROUNDUP(C298/24,0)</f>
        <v>13</v>
      </c>
      <c r="B298" s="482" t="n">
        <f aca="false">B297+1</f>
        <v>7</v>
      </c>
      <c r="C298" s="482" t="n">
        <f aca="false">C297+1</f>
        <v>295</v>
      </c>
      <c r="D298" s="465"/>
      <c r="E298" s="465"/>
      <c r="F298" s="465"/>
      <c r="G298" s="465"/>
      <c r="H298" s="465"/>
      <c r="I298" s="465"/>
      <c r="J298" s="483" t="n">
        <f aca="false">IF(D298=0,0,IF(VLOOKUP(J$3,ConstantsTable,Exp_FEqn),1.02*(VLOOKUP(J$3,HRCoefWinter,2)*(VLOOKUP(J$3,HRCoefWinter,3)+VLOOKUP(J$3,HRCoefWinter,4)*D298+VLOOKUP(J$3,HRCoefWinter,5)*EXP(VLOOKUP(J$3,HRCoefWinter,7)*D298))),1.02*(VLOOKUP(J$3,HRCoefWinter,2)*D298^3+VLOOKUP(J$3,HRCoefWinter,3)*D298^2+VLOOKUP(J$3,HRCoefWinter,4)*D298+VLOOKUP(J$3,HRCoefWinter,5))))</f>
        <v>0</v>
      </c>
      <c r="K298" s="484" t="n">
        <f aca="false">IF(E298=0,0,IF(VLOOKUP(K$3,ConstantsTable,Exp_FEqn),1.02*(VLOOKUP(K$3,HRCoefWinter,2)*(VLOOKUP(K$3,HRCoefWinter,3)+VLOOKUP(K$3,HRCoefWinter,4)*E298+VLOOKUP(K$3,HRCoefWinter,5)*EXP(VLOOKUP(K$3,HRCoefWinter,7)*E298))),1.02*(VLOOKUP(K$3,HRCoefWinter,2)*E298^3+VLOOKUP(K$3,HRCoefWinter,3)*E298^2+VLOOKUP(K$3,HRCoefWinter,4)*E298+VLOOKUP(K$3,HRCoefWinter,5))))</f>
        <v>0</v>
      </c>
      <c r="L298" s="484" t="n">
        <f aca="false">IF(F298=0,0,IF(VLOOKUP(L$3,ConstantsTable,Exp_FEqn),1.02*(VLOOKUP(L$3,HRCoefWinter,2)*(VLOOKUP(L$3,HRCoefWinter,3)+VLOOKUP(L$3,HRCoefWinter,4)*F298+VLOOKUP(L$3,HRCoefWinter,5)*EXP(VLOOKUP(L$3,HRCoefWinter,7)*F298))),1.02*(VLOOKUP(L$3,HRCoefWinter,2)*F298^3+VLOOKUP(L$3,HRCoefWinter,3)*F298^2+VLOOKUP(L$3,HRCoefWinter,4)*F298+VLOOKUP(L$3,HRCoefWinter,5))))</f>
        <v>0</v>
      </c>
      <c r="M298" s="484" t="n">
        <f aca="false">IF(G298=0,0,IF(VLOOKUP(M$3,ConstantsTable,Exp_FEqn),1.02*(VLOOKUP(M$3,HRCoefWinter,2)*(VLOOKUP(M$3,HRCoefWinter,3)+VLOOKUP(M$3,HRCoefWinter,4)*G298+VLOOKUP(M$3,HRCoefWinter,5)*EXP(VLOOKUP(M$3,HRCoefWinter,7)*G298))),1.02*(VLOOKUP(M$3,HRCoefWinter,2)*G298^3+VLOOKUP(M$3,HRCoefWinter,3)*G298^2+VLOOKUP(M$3,HRCoefWinter,4)*G298+VLOOKUP(M$3,HRCoefWinter,5))))</f>
        <v>0</v>
      </c>
      <c r="N298" s="484" t="n">
        <f aca="false">IF(H298=0,0,IF(VLOOKUP(N$3,ConstantsTable,Exp_FEqn),1.02*(VLOOKUP(N$3,HRCoefWinter,2)*(VLOOKUP(N$3,HRCoefWinter,3)+VLOOKUP(N$3,HRCoefWinter,4)*H298+VLOOKUP(N$3,HRCoefWinter,5)*EXP(VLOOKUP(N$3,HRCoefWinter,7)*H298))),1.02*(VLOOKUP(N$3,HRCoefWinter,2)*H298^3+VLOOKUP(N$3,HRCoefWinter,3)*H298^2+VLOOKUP(N$3,HRCoefWinter,4)*H298+VLOOKUP(N$3,HRCoefWinter,5))))</f>
        <v>0</v>
      </c>
      <c r="O298" s="466" t="n">
        <f aca="false">SUM(J298:N298)</f>
        <v>0</v>
      </c>
    </row>
    <row r="299" customFormat="false" ht="12.75" hidden="false" customHeight="false" outlineLevel="0" collapsed="false">
      <c r="A299" s="481" t="n">
        <f aca="false">ROUNDUP(C299/24,0)</f>
        <v>13</v>
      </c>
      <c r="B299" s="482" t="n">
        <f aca="false">B298+1</f>
        <v>8</v>
      </c>
      <c r="C299" s="482" t="n">
        <f aca="false">C298+1</f>
        <v>296</v>
      </c>
      <c r="D299" s="465"/>
      <c r="E299" s="465"/>
      <c r="F299" s="465"/>
      <c r="G299" s="465"/>
      <c r="H299" s="465"/>
      <c r="I299" s="465"/>
      <c r="J299" s="483" t="n">
        <f aca="false">IF(D299=0,0,IF(VLOOKUP(J$3,ConstantsTable,Exp_FEqn),1.02*(VLOOKUP(J$3,HRCoefWinter,2)*(VLOOKUP(J$3,HRCoefWinter,3)+VLOOKUP(J$3,HRCoefWinter,4)*D299+VLOOKUP(J$3,HRCoefWinter,5)*EXP(VLOOKUP(J$3,HRCoefWinter,7)*D299))),1.02*(VLOOKUP(J$3,HRCoefWinter,2)*D299^3+VLOOKUP(J$3,HRCoefWinter,3)*D299^2+VLOOKUP(J$3,HRCoefWinter,4)*D299+VLOOKUP(J$3,HRCoefWinter,5))))</f>
        <v>0</v>
      </c>
      <c r="K299" s="484" t="n">
        <f aca="false">IF(E299=0,0,IF(VLOOKUP(K$3,ConstantsTable,Exp_FEqn),1.02*(VLOOKUP(K$3,HRCoefWinter,2)*(VLOOKUP(K$3,HRCoefWinter,3)+VLOOKUP(K$3,HRCoefWinter,4)*E299+VLOOKUP(K$3,HRCoefWinter,5)*EXP(VLOOKUP(K$3,HRCoefWinter,7)*E299))),1.02*(VLOOKUP(K$3,HRCoefWinter,2)*E299^3+VLOOKUP(K$3,HRCoefWinter,3)*E299^2+VLOOKUP(K$3,HRCoefWinter,4)*E299+VLOOKUP(K$3,HRCoefWinter,5))))</f>
        <v>0</v>
      </c>
      <c r="L299" s="484" t="n">
        <f aca="false">IF(F299=0,0,IF(VLOOKUP(L$3,ConstantsTable,Exp_FEqn),1.02*(VLOOKUP(L$3,HRCoefWinter,2)*(VLOOKUP(L$3,HRCoefWinter,3)+VLOOKUP(L$3,HRCoefWinter,4)*F299+VLOOKUP(L$3,HRCoefWinter,5)*EXP(VLOOKUP(L$3,HRCoefWinter,7)*F299))),1.02*(VLOOKUP(L$3,HRCoefWinter,2)*F299^3+VLOOKUP(L$3,HRCoefWinter,3)*F299^2+VLOOKUP(L$3,HRCoefWinter,4)*F299+VLOOKUP(L$3,HRCoefWinter,5))))</f>
        <v>0</v>
      </c>
      <c r="M299" s="484" t="n">
        <f aca="false">IF(G299=0,0,IF(VLOOKUP(M$3,ConstantsTable,Exp_FEqn),1.02*(VLOOKUP(M$3,HRCoefWinter,2)*(VLOOKUP(M$3,HRCoefWinter,3)+VLOOKUP(M$3,HRCoefWinter,4)*G299+VLOOKUP(M$3,HRCoefWinter,5)*EXP(VLOOKUP(M$3,HRCoefWinter,7)*G299))),1.02*(VLOOKUP(M$3,HRCoefWinter,2)*G299^3+VLOOKUP(M$3,HRCoefWinter,3)*G299^2+VLOOKUP(M$3,HRCoefWinter,4)*G299+VLOOKUP(M$3,HRCoefWinter,5))))</f>
        <v>0</v>
      </c>
      <c r="N299" s="484" t="n">
        <f aca="false">IF(H299=0,0,IF(VLOOKUP(N$3,ConstantsTable,Exp_FEqn),1.02*(VLOOKUP(N$3,HRCoefWinter,2)*(VLOOKUP(N$3,HRCoefWinter,3)+VLOOKUP(N$3,HRCoefWinter,4)*H299+VLOOKUP(N$3,HRCoefWinter,5)*EXP(VLOOKUP(N$3,HRCoefWinter,7)*H299))),1.02*(VLOOKUP(N$3,HRCoefWinter,2)*H299^3+VLOOKUP(N$3,HRCoefWinter,3)*H299^2+VLOOKUP(N$3,HRCoefWinter,4)*H299+VLOOKUP(N$3,HRCoefWinter,5))))</f>
        <v>0</v>
      </c>
      <c r="O299" s="466" t="n">
        <f aca="false">SUM(J299:N299)</f>
        <v>0</v>
      </c>
    </row>
    <row r="300" customFormat="false" ht="12.75" hidden="false" customHeight="false" outlineLevel="0" collapsed="false">
      <c r="A300" s="481" t="n">
        <f aca="false">ROUNDUP(C300/24,0)</f>
        <v>13</v>
      </c>
      <c r="B300" s="482" t="n">
        <f aca="false">B299+1</f>
        <v>9</v>
      </c>
      <c r="C300" s="482" t="n">
        <f aca="false">C299+1</f>
        <v>297</v>
      </c>
      <c r="D300" s="465"/>
      <c r="E300" s="465"/>
      <c r="F300" s="465"/>
      <c r="G300" s="465"/>
      <c r="H300" s="465"/>
      <c r="I300" s="465"/>
      <c r="J300" s="483" t="n">
        <f aca="false">IF(D300=0,0,IF(VLOOKUP(J$3,ConstantsTable,Exp_FEqn),1.02*(VLOOKUP(J$3,HRCoefWinter,2)*(VLOOKUP(J$3,HRCoefWinter,3)+VLOOKUP(J$3,HRCoefWinter,4)*D300+VLOOKUP(J$3,HRCoefWinter,5)*EXP(VLOOKUP(J$3,HRCoefWinter,7)*D300))),1.02*(VLOOKUP(J$3,HRCoefWinter,2)*D300^3+VLOOKUP(J$3,HRCoefWinter,3)*D300^2+VLOOKUP(J$3,HRCoefWinter,4)*D300+VLOOKUP(J$3,HRCoefWinter,5))))</f>
        <v>0</v>
      </c>
      <c r="K300" s="484" t="n">
        <f aca="false">IF(E300=0,0,IF(VLOOKUP(K$3,ConstantsTable,Exp_FEqn),1.02*(VLOOKUP(K$3,HRCoefWinter,2)*(VLOOKUP(K$3,HRCoefWinter,3)+VLOOKUP(K$3,HRCoefWinter,4)*E300+VLOOKUP(K$3,HRCoefWinter,5)*EXP(VLOOKUP(K$3,HRCoefWinter,7)*E300))),1.02*(VLOOKUP(K$3,HRCoefWinter,2)*E300^3+VLOOKUP(K$3,HRCoefWinter,3)*E300^2+VLOOKUP(K$3,HRCoefWinter,4)*E300+VLOOKUP(K$3,HRCoefWinter,5))))</f>
        <v>0</v>
      </c>
      <c r="L300" s="484" t="n">
        <f aca="false">IF(F300=0,0,IF(VLOOKUP(L$3,ConstantsTable,Exp_FEqn),1.02*(VLOOKUP(L$3,HRCoefWinter,2)*(VLOOKUP(L$3,HRCoefWinter,3)+VLOOKUP(L$3,HRCoefWinter,4)*F300+VLOOKUP(L$3,HRCoefWinter,5)*EXP(VLOOKUP(L$3,HRCoefWinter,7)*F300))),1.02*(VLOOKUP(L$3,HRCoefWinter,2)*F300^3+VLOOKUP(L$3,HRCoefWinter,3)*F300^2+VLOOKUP(L$3,HRCoefWinter,4)*F300+VLOOKUP(L$3,HRCoefWinter,5))))</f>
        <v>0</v>
      </c>
      <c r="M300" s="484" t="n">
        <f aca="false">IF(G300=0,0,IF(VLOOKUP(M$3,ConstantsTable,Exp_FEqn),1.02*(VLOOKUP(M$3,HRCoefWinter,2)*(VLOOKUP(M$3,HRCoefWinter,3)+VLOOKUP(M$3,HRCoefWinter,4)*G300+VLOOKUP(M$3,HRCoefWinter,5)*EXP(VLOOKUP(M$3,HRCoefWinter,7)*G300))),1.02*(VLOOKUP(M$3,HRCoefWinter,2)*G300^3+VLOOKUP(M$3,HRCoefWinter,3)*G300^2+VLOOKUP(M$3,HRCoefWinter,4)*G300+VLOOKUP(M$3,HRCoefWinter,5))))</f>
        <v>0</v>
      </c>
      <c r="N300" s="484" t="n">
        <f aca="false">IF(H300=0,0,IF(VLOOKUP(N$3,ConstantsTable,Exp_FEqn),1.02*(VLOOKUP(N$3,HRCoefWinter,2)*(VLOOKUP(N$3,HRCoefWinter,3)+VLOOKUP(N$3,HRCoefWinter,4)*H300+VLOOKUP(N$3,HRCoefWinter,5)*EXP(VLOOKUP(N$3,HRCoefWinter,7)*H300))),1.02*(VLOOKUP(N$3,HRCoefWinter,2)*H300^3+VLOOKUP(N$3,HRCoefWinter,3)*H300^2+VLOOKUP(N$3,HRCoefWinter,4)*H300+VLOOKUP(N$3,HRCoefWinter,5))))</f>
        <v>0</v>
      </c>
      <c r="O300" s="466" t="n">
        <f aca="false">SUM(J300:N300)</f>
        <v>0</v>
      </c>
    </row>
    <row r="301" customFormat="false" ht="12.75" hidden="false" customHeight="false" outlineLevel="0" collapsed="false">
      <c r="A301" s="481" t="n">
        <f aca="false">ROUNDUP(C301/24,0)</f>
        <v>13</v>
      </c>
      <c r="B301" s="482" t="n">
        <f aca="false">B300+1</f>
        <v>10</v>
      </c>
      <c r="C301" s="482" t="n">
        <f aca="false">C300+1</f>
        <v>298</v>
      </c>
      <c r="D301" s="465"/>
      <c r="E301" s="465"/>
      <c r="F301" s="465"/>
      <c r="G301" s="465"/>
      <c r="H301" s="465"/>
      <c r="I301" s="465"/>
      <c r="J301" s="483" t="n">
        <f aca="false">IF(D301=0,0,IF(VLOOKUP(J$3,ConstantsTable,Exp_FEqn),1.02*(VLOOKUP(J$3,HRCoefWinter,2)*(VLOOKUP(J$3,HRCoefWinter,3)+VLOOKUP(J$3,HRCoefWinter,4)*D301+VLOOKUP(J$3,HRCoefWinter,5)*EXP(VLOOKUP(J$3,HRCoefWinter,7)*D301))),1.02*(VLOOKUP(J$3,HRCoefWinter,2)*D301^3+VLOOKUP(J$3,HRCoefWinter,3)*D301^2+VLOOKUP(J$3,HRCoefWinter,4)*D301+VLOOKUP(J$3,HRCoefWinter,5))))</f>
        <v>0</v>
      </c>
      <c r="K301" s="484" t="n">
        <f aca="false">IF(E301=0,0,IF(VLOOKUP(K$3,ConstantsTable,Exp_FEqn),1.02*(VLOOKUP(K$3,HRCoefWinter,2)*(VLOOKUP(K$3,HRCoefWinter,3)+VLOOKUP(K$3,HRCoefWinter,4)*E301+VLOOKUP(K$3,HRCoefWinter,5)*EXP(VLOOKUP(K$3,HRCoefWinter,7)*E301))),1.02*(VLOOKUP(K$3,HRCoefWinter,2)*E301^3+VLOOKUP(K$3,HRCoefWinter,3)*E301^2+VLOOKUP(K$3,HRCoefWinter,4)*E301+VLOOKUP(K$3,HRCoefWinter,5))))</f>
        <v>0</v>
      </c>
      <c r="L301" s="484" t="n">
        <f aca="false">IF(F301=0,0,IF(VLOOKUP(L$3,ConstantsTable,Exp_FEqn),1.02*(VLOOKUP(L$3,HRCoefWinter,2)*(VLOOKUP(L$3,HRCoefWinter,3)+VLOOKUP(L$3,HRCoefWinter,4)*F301+VLOOKUP(L$3,HRCoefWinter,5)*EXP(VLOOKUP(L$3,HRCoefWinter,7)*F301))),1.02*(VLOOKUP(L$3,HRCoefWinter,2)*F301^3+VLOOKUP(L$3,HRCoefWinter,3)*F301^2+VLOOKUP(L$3,HRCoefWinter,4)*F301+VLOOKUP(L$3,HRCoefWinter,5))))</f>
        <v>0</v>
      </c>
      <c r="M301" s="484" t="n">
        <f aca="false">IF(G301=0,0,IF(VLOOKUP(M$3,ConstantsTable,Exp_FEqn),1.02*(VLOOKUP(M$3,HRCoefWinter,2)*(VLOOKUP(M$3,HRCoefWinter,3)+VLOOKUP(M$3,HRCoefWinter,4)*G301+VLOOKUP(M$3,HRCoefWinter,5)*EXP(VLOOKUP(M$3,HRCoefWinter,7)*G301))),1.02*(VLOOKUP(M$3,HRCoefWinter,2)*G301^3+VLOOKUP(M$3,HRCoefWinter,3)*G301^2+VLOOKUP(M$3,HRCoefWinter,4)*G301+VLOOKUP(M$3,HRCoefWinter,5))))</f>
        <v>0</v>
      </c>
      <c r="N301" s="484" t="n">
        <f aca="false">IF(H301=0,0,IF(VLOOKUP(N$3,ConstantsTable,Exp_FEqn),1.02*(VLOOKUP(N$3,HRCoefWinter,2)*(VLOOKUP(N$3,HRCoefWinter,3)+VLOOKUP(N$3,HRCoefWinter,4)*H301+VLOOKUP(N$3,HRCoefWinter,5)*EXP(VLOOKUP(N$3,HRCoefWinter,7)*H301))),1.02*(VLOOKUP(N$3,HRCoefWinter,2)*H301^3+VLOOKUP(N$3,HRCoefWinter,3)*H301^2+VLOOKUP(N$3,HRCoefWinter,4)*H301+VLOOKUP(N$3,HRCoefWinter,5))))</f>
        <v>0</v>
      </c>
      <c r="O301" s="466" t="n">
        <f aca="false">SUM(J301:N301)</f>
        <v>0</v>
      </c>
    </row>
    <row r="302" customFormat="false" ht="12.75" hidden="false" customHeight="false" outlineLevel="0" collapsed="false">
      <c r="A302" s="481" t="n">
        <f aca="false">ROUNDUP(C302/24,0)</f>
        <v>13</v>
      </c>
      <c r="B302" s="482" t="n">
        <f aca="false">B301+1</f>
        <v>11</v>
      </c>
      <c r="C302" s="482" t="n">
        <f aca="false">C301+1</f>
        <v>299</v>
      </c>
      <c r="D302" s="465"/>
      <c r="E302" s="465"/>
      <c r="F302" s="465"/>
      <c r="G302" s="465"/>
      <c r="H302" s="465"/>
      <c r="I302" s="465"/>
      <c r="J302" s="483" t="n">
        <f aca="false">IF(D302=0,0,IF(VLOOKUP(J$3,ConstantsTable,Exp_FEqn),1.02*(VLOOKUP(J$3,HRCoefWinter,2)*(VLOOKUP(J$3,HRCoefWinter,3)+VLOOKUP(J$3,HRCoefWinter,4)*D302+VLOOKUP(J$3,HRCoefWinter,5)*EXP(VLOOKUP(J$3,HRCoefWinter,7)*D302))),1.02*(VLOOKUP(J$3,HRCoefWinter,2)*D302^3+VLOOKUP(J$3,HRCoefWinter,3)*D302^2+VLOOKUP(J$3,HRCoefWinter,4)*D302+VLOOKUP(J$3,HRCoefWinter,5))))</f>
        <v>0</v>
      </c>
      <c r="K302" s="484" t="n">
        <f aca="false">IF(E302=0,0,IF(VLOOKUP(K$3,ConstantsTable,Exp_FEqn),1.02*(VLOOKUP(K$3,HRCoefWinter,2)*(VLOOKUP(K$3,HRCoefWinter,3)+VLOOKUP(K$3,HRCoefWinter,4)*E302+VLOOKUP(K$3,HRCoefWinter,5)*EXP(VLOOKUP(K$3,HRCoefWinter,7)*E302))),1.02*(VLOOKUP(K$3,HRCoefWinter,2)*E302^3+VLOOKUP(K$3,HRCoefWinter,3)*E302^2+VLOOKUP(K$3,HRCoefWinter,4)*E302+VLOOKUP(K$3,HRCoefWinter,5))))</f>
        <v>0</v>
      </c>
      <c r="L302" s="484" t="n">
        <f aca="false">IF(F302=0,0,IF(VLOOKUP(L$3,ConstantsTable,Exp_FEqn),1.02*(VLOOKUP(L$3,HRCoefWinter,2)*(VLOOKUP(L$3,HRCoefWinter,3)+VLOOKUP(L$3,HRCoefWinter,4)*F302+VLOOKUP(L$3,HRCoefWinter,5)*EXP(VLOOKUP(L$3,HRCoefWinter,7)*F302))),1.02*(VLOOKUP(L$3,HRCoefWinter,2)*F302^3+VLOOKUP(L$3,HRCoefWinter,3)*F302^2+VLOOKUP(L$3,HRCoefWinter,4)*F302+VLOOKUP(L$3,HRCoefWinter,5))))</f>
        <v>0</v>
      </c>
      <c r="M302" s="484" t="n">
        <f aca="false">IF(G302=0,0,IF(VLOOKUP(M$3,ConstantsTable,Exp_FEqn),1.02*(VLOOKUP(M$3,HRCoefWinter,2)*(VLOOKUP(M$3,HRCoefWinter,3)+VLOOKUP(M$3,HRCoefWinter,4)*G302+VLOOKUP(M$3,HRCoefWinter,5)*EXP(VLOOKUP(M$3,HRCoefWinter,7)*G302))),1.02*(VLOOKUP(M$3,HRCoefWinter,2)*G302^3+VLOOKUP(M$3,HRCoefWinter,3)*G302^2+VLOOKUP(M$3,HRCoefWinter,4)*G302+VLOOKUP(M$3,HRCoefWinter,5))))</f>
        <v>0</v>
      </c>
      <c r="N302" s="484" t="n">
        <f aca="false">IF(H302=0,0,IF(VLOOKUP(N$3,ConstantsTable,Exp_FEqn),1.02*(VLOOKUP(N$3,HRCoefWinter,2)*(VLOOKUP(N$3,HRCoefWinter,3)+VLOOKUP(N$3,HRCoefWinter,4)*H302+VLOOKUP(N$3,HRCoefWinter,5)*EXP(VLOOKUP(N$3,HRCoefWinter,7)*H302))),1.02*(VLOOKUP(N$3,HRCoefWinter,2)*H302^3+VLOOKUP(N$3,HRCoefWinter,3)*H302^2+VLOOKUP(N$3,HRCoefWinter,4)*H302+VLOOKUP(N$3,HRCoefWinter,5))))</f>
        <v>0</v>
      </c>
      <c r="O302" s="466" t="n">
        <f aca="false">SUM(J302:N302)</f>
        <v>0</v>
      </c>
    </row>
    <row r="303" customFormat="false" ht="12.75" hidden="false" customHeight="false" outlineLevel="0" collapsed="false">
      <c r="A303" s="481" t="n">
        <f aca="false">ROUNDUP(C303/24,0)</f>
        <v>13</v>
      </c>
      <c r="B303" s="482" t="n">
        <f aca="false">B302+1</f>
        <v>12</v>
      </c>
      <c r="C303" s="482" t="n">
        <f aca="false">C302+1</f>
        <v>300</v>
      </c>
      <c r="D303" s="465"/>
      <c r="E303" s="465"/>
      <c r="F303" s="465"/>
      <c r="G303" s="465"/>
      <c r="H303" s="465"/>
      <c r="I303" s="465"/>
      <c r="J303" s="483" t="n">
        <f aca="false">IF(D303=0,0,IF(VLOOKUP(J$3,ConstantsTable,Exp_FEqn),1.02*(VLOOKUP(J$3,HRCoefWinter,2)*(VLOOKUP(J$3,HRCoefWinter,3)+VLOOKUP(J$3,HRCoefWinter,4)*D303+VLOOKUP(J$3,HRCoefWinter,5)*EXP(VLOOKUP(J$3,HRCoefWinter,7)*D303))),1.02*(VLOOKUP(J$3,HRCoefWinter,2)*D303^3+VLOOKUP(J$3,HRCoefWinter,3)*D303^2+VLOOKUP(J$3,HRCoefWinter,4)*D303+VLOOKUP(J$3,HRCoefWinter,5))))</f>
        <v>0</v>
      </c>
      <c r="K303" s="484" t="n">
        <f aca="false">IF(E303=0,0,IF(VLOOKUP(K$3,ConstantsTable,Exp_FEqn),1.02*(VLOOKUP(K$3,HRCoefWinter,2)*(VLOOKUP(K$3,HRCoefWinter,3)+VLOOKUP(K$3,HRCoefWinter,4)*E303+VLOOKUP(K$3,HRCoefWinter,5)*EXP(VLOOKUP(K$3,HRCoefWinter,7)*E303))),1.02*(VLOOKUP(K$3,HRCoefWinter,2)*E303^3+VLOOKUP(K$3,HRCoefWinter,3)*E303^2+VLOOKUP(K$3,HRCoefWinter,4)*E303+VLOOKUP(K$3,HRCoefWinter,5))))</f>
        <v>0</v>
      </c>
      <c r="L303" s="484" t="n">
        <f aca="false">IF(F303=0,0,IF(VLOOKUP(L$3,ConstantsTable,Exp_FEqn),1.02*(VLOOKUP(L$3,HRCoefWinter,2)*(VLOOKUP(L$3,HRCoefWinter,3)+VLOOKUP(L$3,HRCoefWinter,4)*F303+VLOOKUP(L$3,HRCoefWinter,5)*EXP(VLOOKUP(L$3,HRCoefWinter,7)*F303))),1.02*(VLOOKUP(L$3,HRCoefWinter,2)*F303^3+VLOOKUP(L$3,HRCoefWinter,3)*F303^2+VLOOKUP(L$3,HRCoefWinter,4)*F303+VLOOKUP(L$3,HRCoefWinter,5))))</f>
        <v>0</v>
      </c>
      <c r="M303" s="484" t="n">
        <f aca="false">IF(G303=0,0,IF(VLOOKUP(M$3,ConstantsTable,Exp_FEqn),1.02*(VLOOKUP(M$3,HRCoefWinter,2)*(VLOOKUP(M$3,HRCoefWinter,3)+VLOOKUP(M$3,HRCoefWinter,4)*G303+VLOOKUP(M$3,HRCoefWinter,5)*EXP(VLOOKUP(M$3,HRCoefWinter,7)*G303))),1.02*(VLOOKUP(M$3,HRCoefWinter,2)*G303^3+VLOOKUP(M$3,HRCoefWinter,3)*G303^2+VLOOKUP(M$3,HRCoefWinter,4)*G303+VLOOKUP(M$3,HRCoefWinter,5))))</f>
        <v>0</v>
      </c>
      <c r="N303" s="484" t="n">
        <f aca="false">IF(H303=0,0,IF(VLOOKUP(N$3,ConstantsTable,Exp_FEqn),1.02*(VLOOKUP(N$3,HRCoefWinter,2)*(VLOOKUP(N$3,HRCoefWinter,3)+VLOOKUP(N$3,HRCoefWinter,4)*H303+VLOOKUP(N$3,HRCoefWinter,5)*EXP(VLOOKUP(N$3,HRCoefWinter,7)*H303))),1.02*(VLOOKUP(N$3,HRCoefWinter,2)*H303^3+VLOOKUP(N$3,HRCoefWinter,3)*H303^2+VLOOKUP(N$3,HRCoefWinter,4)*H303+VLOOKUP(N$3,HRCoefWinter,5))))</f>
        <v>0</v>
      </c>
      <c r="O303" s="466" t="n">
        <f aca="false">SUM(J303:N303)</f>
        <v>0</v>
      </c>
    </row>
    <row r="304" customFormat="false" ht="12.75" hidden="false" customHeight="false" outlineLevel="0" collapsed="false">
      <c r="A304" s="481" t="n">
        <f aca="false">ROUNDUP(C304/24,0)</f>
        <v>13</v>
      </c>
      <c r="B304" s="482" t="n">
        <f aca="false">B303+1</f>
        <v>13</v>
      </c>
      <c r="C304" s="482" t="n">
        <f aca="false">C303+1</f>
        <v>301</v>
      </c>
      <c r="D304" s="465"/>
      <c r="E304" s="465"/>
      <c r="F304" s="465"/>
      <c r="G304" s="465"/>
      <c r="H304" s="465"/>
      <c r="I304" s="465"/>
      <c r="J304" s="483" t="n">
        <f aca="false">IF(D304=0,0,IF(VLOOKUP(J$3,ConstantsTable,Exp_FEqn),1.02*(VLOOKUP(J$3,HRCoefWinter,2)*(VLOOKUP(J$3,HRCoefWinter,3)+VLOOKUP(J$3,HRCoefWinter,4)*D304+VLOOKUP(J$3,HRCoefWinter,5)*EXP(VLOOKUP(J$3,HRCoefWinter,7)*D304))),1.02*(VLOOKUP(J$3,HRCoefWinter,2)*D304^3+VLOOKUP(J$3,HRCoefWinter,3)*D304^2+VLOOKUP(J$3,HRCoefWinter,4)*D304+VLOOKUP(J$3,HRCoefWinter,5))))</f>
        <v>0</v>
      </c>
      <c r="K304" s="484" t="n">
        <f aca="false">IF(E304=0,0,IF(VLOOKUP(K$3,ConstantsTable,Exp_FEqn),1.02*(VLOOKUP(K$3,HRCoefWinter,2)*(VLOOKUP(K$3,HRCoefWinter,3)+VLOOKUP(K$3,HRCoefWinter,4)*E304+VLOOKUP(K$3,HRCoefWinter,5)*EXP(VLOOKUP(K$3,HRCoefWinter,7)*E304))),1.02*(VLOOKUP(K$3,HRCoefWinter,2)*E304^3+VLOOKUP(K$3,HRCoefWinter,3)*E304^2+VLOOKUP(K$3,HRCoefWinter,4)*E304+VLOOKUP(K$3,HRCoefWinter,5))))</f>
        <v>0</v>
      </c>
      <c r="L304" s="484" t="n">
        <f aca="false">IF(F304=0,0,IF(VLOOKUP(L$3,ConstantsTable,Exp_FEqn),1.02*(VLOOKUP(L$3,HRCoefWinter,2)*(VLOOKUP(L$3,HRCoefWinter,3)+VLOOKUP(L$3,HRCoefWinter,4)*F304+VLOOKUP(L$3,HRCoefWinter,5)*EXP(VLOOKUP(L$3,HRCoefWinter,7)*F304))),1.02*(VLOOKUP(L$3,HRCoefWinter,2)*F304^3+VLOOKUP(L$3,HRCoefWinter,3)*F304^2+VLOOKUP(L$3,HRCoefWinter,4)*F304+VLOOKUP(L$3,HRCoefWinter,5))))</f>
        <v>0</v>
      </c>
      <c r="M304" s="484" t="n">
        <f aca="false">IF(G304=0,0,IF(VLOOKUP(M$3,ConstantsTable,Exp_FEqn),1.02*(VLOOKUP(M$3,HRCoefWinter,2)*(VLOOKUP(M$3,HRCoefWinter,3)+VLOOKUP(M$3,HRCoefWinter,4)*G304+VLOOKUP(M$3,HRCoefWinter,5)*EXP(VLOOKUP(M$3,HRCoefWinter,7)*G304))),1.02*(VLOOKUP(M$3,HRCoefWinter,2)*G304^3+VLOOKUP(M$3,HRCoefWinter,3)*G304^2+VLOOKUP(M$3,HRCoefWinter,4)*G304+VLOOKUP(M$3,HRCoefWinter,5))))</f>
        <v>0</v>
      </c>
      <c r="N304" s="484" t="n">
        <f aca="false">IF(H304=0,0,IF(VLOOKUP(N$3,ConstantsTable,Exp_FEqn),1.02*(VLOOKUP(N$3,HRCoefWinter,2)*(VLOOKUP(N$3,HRCoefWinter,3)+VLOOKUP(N$3,HRCoefWinter,4)*H304+VLOOKUP(N$3,HRCoefWinter,5)*EXP(VLOOKUP(N$3,HRCoefWinter,7)*H304))),1.02*(VLOOKUP(N$3,HRCoefWinter,2)*H304^3+VLOOKUP(N$3,HRCoefWinter,3)*H304^2+VLOOKUP(N$3,HRCoefWinter,4)*H304+VLOOKUP(N$3,HRCoefWinter,5))))</f>
        <v>0</v>
      </c>
      <c r="O304" s="466" t="n">
        <f aca="false">SUM(J304:N304)</f>
        <v>0</v>
      </c>
    </row>
    <row r="305" customFormat="false" ht="12.75" hidden="false" customHeight="false" outlineLevel="0" collapsed="false">
      <c r="A305" s="481" t="n">
        <f aca="false">ROUNDUP(C305/24,0)</f>
        <v>13</v>
      </c>
      <c r="B305" s="482" t="n">
        <f aca="false">B304+1</f>
        <v>14</v>
      </c>
      <c r="C305" s="482" t="n">
        <f aca="false">C304+1</f>
        <v>302</v>
      </c>
      <c r="D305" s="465"/>
      <c r="E305" s="465"/>
      <c r="F305" s="465"/>
      <c r="G305" s="465"/>
      <c r="H305" s="465"/>
      <c r="I305" s="465"/>
      <c r="J305" s="483" t="n">
        <f aca="false">IF(D305=0,0,IF(VLOOKUP(J$3,ConstantsTable,Exp_FEqn),1.02*(VLOOKUP(J$3,HRCoefWinter,2)*(VLOOKUP(J$3,HRCoefWinter,3)+VLOOKUP(J$3,HRCoefWinter,4)*D305+VLOOKUP(J$3,HRCoefWinter,5)*EXP(VLOOKUP(J$3,HRCoefWinter,7)*D305))),1.02*(VLOOKUP(J$3,HRCoefWinter,2)*D305^3+VLOOKUP(J$3,HRCoefWinter,3)*D305^2+VLOOKUP(J$3,HRCoefWinter,4)*D305+VLOOKUP(J$3,HRCoefWinter,5))))</f>
        <v>0</v>
      </c>
      <c r="K305" s="484" t="n">
        <f aca="false">IF(E305=0,0,IF(VLOOKUP(K$3,ConstantsTable,Exp_FEqn),1.02*(VLOOKUP(K$3,HRCoefWinter,2)*(VLOOKUP(K$3,HRCoefWinter,3)+VLOOKUP(K$3,HRCoefWinter,4)*E305+VLOOKUP(K$3,HRCoefWinter,5)*EXP(VLOOKUP(K$3,HRCoefWinter,7)*E305))),1.02*(VLOOKUP(K$3,HRCoefWinter,2)*E305^3+VLOOKUP(K$3,HRCoefWinter,3)*E305^2+VLOOKUP(K$3,HRCoefWinter,4)*E305+VLOOKUP(K$3,HRCoefWinter,5))))</f>
        <v>0</v>
      </c>
      <c r="L305" s="484" t="n">
        <f aca="false">IF(F305=0,0,IF(VLOOKUP(L$3,ConstantsTable,Exp_FEqn),1.02*(VLOOKUP(L$3,HRCoefWinter,2)*(VLOOKUP(L$3,HRCoefWinter,3)+VLOOKUP(L$3,HRCoefWinter,4)*F305+VLOOKUP(L$3,HRCoefWinter,5)*EXP(VLOOKUP(L$3,HRCoefWinter,7)*F305))),1.02*(VLOOKUP(L$3,HRCoefWinter,2)*F305^3+VLOOKUP(L$3,HRCoefWinter,3)*F305^2+VLOOKUP(L$3,HRCoefWinter,4)*F305+VLOOKUP(L$3,HRCoefWinter,5))))</f>
        <v>0</v>
      </c>
      <c r="M305" s="484" t="n">
        <f aca="false">IF(G305=0,0,IF(VLOOKUP(M$3,ConstantsTable,Exp_FEqn),1.02*(VLOOKUP(M$3,HRCoefWinter,2)*(VLOOKUP(M$3,HRCoefWinter,3)+VLOOKUP(M$3,HRCoefWinter,4)*G305+VLOOKUP(M$3,HRCoefWinter,5)*EXP(VLOOKUP(M$3,HRCoefWinter,7)*G305))),1.02*(VLOOKUP(M$3,HRCoefWinter,2)*G305^3+VLOOKUP(M$3,HRCoefWinter,3)*G305^2+VLOOKUP(M$3,HRCoefWinter,4)*G305+VLOOKUP(M$3,HRCoefWinter,5))))</f>
        <v>0</v>
      </c>
      <c r="N305" s="484" t="n">
        <f aca="false">IF(H305=0,0,IF(VLOOKUP(N$3,ConstantsTable,Exp_FEqn),1.02*(VLOOKUP(N$3,HRCoefWinter,2)*(VLOOKUP(N$3,HRCoefWinter,3)+VLOOKUP(N$3,HRCoefWinter,4)*H305+VLOOKUP(N$3,HRCoefWinter,5)*EXP(VLOOKUP(N$3,HRCoefWinter,7)*H305))),1.02*(VLOOKUP(N$3,HRCoefWinter,2)*H305^3+VLOOKUP(N$3,HRCoefWinter,3)*H305^2+VLOOKUP(N$3,HRCoefWinter,4)*H305+VLOOKUP(N$3,HRCoefWinter,5))))</f>
        <v>0</v>
      </c>
      <c r="O305" s="466" t="n">
        <f aca="false">SUM(J305:N305)</f>
        <v>0</v>
      </c>
    </row>
    <row r="306" customFormat="false" ht="12.75" hidden="false" customHeight="false" outlineLevel="0" collapsed="false">
      <c r="A306" s="481" t="n">
        <f aca="false">ROUNDUP(C306/24,0)</f>
        <v>13</v>
      </c>
      <c r="B306" s="482" t="n">
        <f aca="false">B305+1</f>
        <v>15</v>
      </c>
      <c r="C306" s="482" t="n">
        <f aca="false">C305+1</f>
        <v>303</v>
      </c>
      <c r="D306" s="465"/>
      <c r="E306" s="465"/>
      <c r="F306" s="465"/>
      <c r="G306" s="465"/>
      <c r="H306" s="465"/>
      <c r="I306" s="465"/>
      <c r="J306" s="483" t="n">
        <f aca="false">IF(D306=0,0,IF(VLOOKUP(J$3,ConstantsTable,Exp_FEqn),1.02*(VLOOKUP(J$3,HRCoefWinter,2)*(VLOOKUP(J$3,HRCoefWinter,3)+VLOOKUP(J$3,HRCoefWinter,4)*D306+VLOOKUP(J$3,HRCoefWinter,5)*EXP(VLOOKUP(J$3,HRCoefWinter,7)*D306))),1.02*(VLOOKUP(J$3,HRCoefWinter,2)*D306^3+VLOOKUP(J$3,HRCoefWinter,3)*D306^2+VLOOKUP(J$3,HRCoefWinter,4)*D306+VLOOKUP(J$3,HRCoefWinter,5))))</f>
        <v>0</v>
      </c>
      <c r="K306" s="484" t="n">
        <f aca="false">IF(E306=0,0,IF(VLOOKUP(K$3,ConstantsTable,Exp_FEqn),1.02*(VLOOKUP(K$3,HRCoefWinter,2)*(VLOOKUP(K$3,HRCoefWinter,3)+VLOOKUP(K$3,HRCoefWinter,4)*E306+VLOOKUP(K$3,HRCoefWinter,5)*EXP(VLOOKUP(K$3,HRCoefWinter,7)*E306))),1.02*(VLOOKUP(K$3,HRCoefWinter,2)*E306^3+VLOOKUP(K$3,HRCoefWinter,3)*E306^2+VLOOKUP(K$3,HRCoefWinter,4)*E306+VLOOKUP(K$3,HRCoefWinter,5))))</f>
        <v>0</v>
      </c>
      <c r="L306" s="484" t="n">
        <f aca="false">IF(F306=0,0,IF(VLOOKUP(L$3,ConstantsTable,Exp_FEqn),1.02*(VLOOKUP(L$3,HRCoefWinter,2)*(VLOOKUP(L$3,HRCoefWinter,3)+VLOOKUP(L$3,HRCoefWinter,4)*F306+VLOOKUP(L$3,HRCoefWinter,5)*EXP(VLOOKUP(L$3,HRCoefWinter,7)*F306))),1.02*(VLOOKUP(L$3,HRCoefWinter,2)*F306^3+VLOOKUP(L$3,HRCoefWinter,3)*F306^2+VLOOKUP(L$3,HRCoefWinter,4)*F306+VLOOKUP(L$3,HRCoefWinter,5))))</f>
        <v>0</v>
      </c>
      <c r="M306" s="484" t="n">
        <f aca="false">IF(G306=0,0,IF(VLOOKUP(M$3,ConstantsTable,Exp_FEqn),1.02*(VLOOKUP(M$3,HRCoefWinter,2)*(VLOOKUP(M$3,HRCoefWinter,3)+VLOOKUP(M$3,HRCoefWinter,4)*G306+VLOOKUP(M$3,HRCoefWinter,5)*EXP(VLOOKUP(M$3,HRCoefWinter,7)*G306))),1.02*(VLOOKUP(M$3,HRCoefWinter,2)*G306^3+VLOOKUP(M$3,HRCoefWinter,3)*G306^2+VLOOKUP(M$3,HRCoefWinter,4)*G306+VLOOKUP(M$3,HRCoefWinter,5))))</f>
        <v>0</v>
      </c>
      <c r="N306" s="484" t="n">
        <f aca="false">IF(H306=0,0,IF(VLOOKUP(N$3,ConstantsTable,Exp_FEqn),1.02*(VLOOKUP(N$3,HRCoefWinter,2)*(VLOOKUP(N$3,HRCoefWinter,3)+VLOOKUP(N$3,HRCoefWinter,4)*H306+VLOOKUP(N$3,HRCoefWinter,5)*EXP(VLOOKUP(N$3,HRCoefWinter,7)*H306))),1.02*(VLOOKUP(N$3,HRCoefWinter,2)*H306^3+VLOOKUP(N$3,HRCoefWinter,3)*H306^2+VLOOKUP(N$3,HRCoefWinter,4)*H306+VLOOKUP(N$3,HRCoefWinter,5))))</f>
        <v>0</v>
      </c>
      <c r="O306" s="466" t="n">
        <f aca="false">SUM(J306:N306)</f>
        <v>0</v>
      </c>
    </row>
    <row r="307" customFormat="false" ht="12.75" hidden="false" customHeight="false" outlineLevel="0" collapsed="false">
      <c r="A307" s="481" t="n">
        <f aca="false">ROUNDUP(C307/24,0)</f>
        <v>13</v>
      </c>
      <c r="B307" s="482" t="n">
        <f aca="false">B306+1</f>
        <v>16</v>
      </c>
      <c r="C307" s="482" t="n">
        <f aca="false">C306+1</f>
        <v>304</v>
      </c>
      <c r="D307" s="465"/>
      <c r="E307" s="465"/>
      <c r="F307" s="465"/>
      <c r="G307" s="465"/>
      <c r="H307" s="465"/>
      <c r="I307" s="465"/>
      <c r="J307" s="483" t="n">
        <f aca="false">IF(D307=0,0,IF(VLOOKUP(J$3,ConstantsTable,Exp_FEqn),1.02*(VLOOKUP(J$3,HRCoefWinter,2)*(VLOOKUP(J$3,HRCoefWinter,3)+VLOOKUP(J$3,HRCoefWinter,4)*D307+VLOOKUP(J$3,HRCoefWinter,5)*EXP(VLOOKUP(J$3,HRCoefWinter,7)*D307))),1.02*(VLOOKUP(J$3,HRCoefWinter,2)*D307^3+VLOOKUP(J$3,HRCoefWinter,3)*D307^2+VLOOKUP(J$3,HRCoefWinter,4)*D307+VLOOKUP(J$3,HRCoefWinter,5))))</f>
        <v>0</v>
      </c>
      <c r="K307" s="484" t="n">
        <f aca="false">IF(E307=0,0,IF(VLOOKUP(K$3,ConstantsTable,Exp_FEqn),1.02*(VLOOKUP(K$3,HRCoefWinter,2)*(VLOOKUP(K$3,HRCoefWinter,3)+VLOOKUP(K$3,HRCoefWinter,4)*E307+VLOOKUP(K$3,HRCoefWinter,5)*EXP(VLOOKUP(K$3,HRCoefWinter,7)*E307))),1.02*(VLOOKUP(K$3,HRCoefWinter,2)*E307^3+VLOOKUP(K$3,HRCoefWinter,3)*E307^2+VLOOKUP(K$3,HRCoefWinter,4)*E307+VLOOKUP(K$3,HRCoefWinter,5))))</f>
        <v>0</v>
      </c>
      <c r="L307" s="484" t="n">
        <f aca="false">IF(F307=0,0,IF(VLOOKUP(L$3,ConstantsTable,Exp_FEqn),1.02*(VLOOKUP(L$3,HRCoefWinter,2)*(VLOOKUP(L$3,HRCoefWinter,3)+VLOOKUP(L$3,HRCoefWinter,4)*F307+VLOOKUP(L$3,HRCoefWinter,5)*EXP(VLOOKUP(L$3,HRCoefWinter,7)*F307))),1.02*(VLOOKUP(L$3,HRCoefWinter,2)*F307^3+VLOOKUP(L$3,HRCoefWinter,3)*F307^2+VLOOKUP(L$3,HRCoefWinter,4)*F307+VLOOKUP(L$3,HRCoefWinter,5))))</f>
        <v>0</v>
      </c>
      <c r="M307" s="484" t="n">
        <f aca="false">IF(G307=0,0,IF(VLOOKUP(M$3,ConstantsTable,Exp_FEqn),1.02*(VLOOKUP(M$3,HRCoefWinter,2)*(VLOOKUP(M$3,HRCoefWinter,3)+VLOOKUP(M$3,HRCoefWinter,4)*G307+VLOOKUP(M$3,HRCoefWinter,5)*EXP(VLOOKUP(M$3,HRCoefWinter,7)*G307))),1.02*(VLOOKUP(M$3,HRCoefWinter,2)*G307^3+VLOOKUP(M$3,HRCoefWinter,3)*G307^2+VLOOKUP(M$3,HRCoefWinter,4)*G307+VLOOKUP(M$3,HRCoefWinter,5))))</f>
        <v>0</v>
      </c>
      <c r="N307" s="484" t="n">
        <f aca="false">IF(H307=0,0,IF(VLOOKUP(N$3,ConstantsTable,Exp_FEqn),1.02*(VLOOKUP(N$3,HRCoefWinter,2)*(VLOOKUP(N$3,HRCoefWinter,3)+VLOOKUP(N$3,HRCoefWinter,4)*H307+VLOOKUP(N$3,HRCoefWinter,5)*EXP(VLOOKUP(N$3,HRCoefWinter,7)*H307))),1.02*(VLOOKUP(N$3,HRCoefWinter,2)*H307^3+VLOOKUP(N$3,HRCoefWinter,3)*H307^2+VLOOKUP(N$3,HRCoefWinter,4)*H307+VLOOKUP(N$3,HRCoefWinter,5))))</f>
        <v>0</v>
      </c>
      <c r="O307" s="466" t="n">
        <f aca="false">SUM(J307:N307)</f>
        <v>0</v>
      </c>
    </row>
    <row r="308" customFormat="false" ht="12.75" hidden="false" customHeight="false" outlineLevel="0" collapsed="false">
      <c r="A308" s="481" t="n">
        <f aca="false">ROUNDUP(C308/24,0)</f>
        <v>13</v>
      </c>
      <c r="B308" s="482" t="n">
        <f aca="false">B307+1</f>
        <v>17</v>
      </c>
      <c r="C308" s="482" t="n">
        <f aca="false">C307+1</f>
        <v>305</v>
      </c>
      <c r="D308" s="465"/>
      <c r="E308" s="465"/>
      <c r="F308" s="465"/>
      <c r="G308" s="465"/>
      <c r="H308" s="465"/>
      <c r="I308" s="465"/>
      <c r="J308" s="483" t="n">
        <f aca="false">IF(D308=0,0,IF(VLOOKUP(J$3,ConstantsTable,Exp_FEqn),1.02*(VLOOKUP(J$3,HRCoefWinter,2)*(VLOOKUP(J$3,HRCoefWinter,3)+VLOOKUP(J$3,HRCoefWinter,4)*D308+VLOOKUP(J$3,HRCoefWinter,5)*EXP(VLOOKUP(J$3,HRCoefWinter,7)*D308))),1.02*(VLOOKUP(J$3,HRCoefWinter,2)*D308^3+VLOOKUP(J$3,HRCoefWinter,3)*D308^2+VLOOKUP(J$3,HRCoefWinter,4)*D308+VLOOKUP(J$3,HRCoefWinter,5))))</f>
        <v>0</v>
      </c>
      <c r="K308" s="484" t="n">
        <f aca="false">IF(E308=0,0,IF(VLOOKUP(K$3,ConstantsTable,Exp_FEqn),1.02*(VLOOKUP(K$3,HRCoefWinter,2)*(VLOOKUP(K$3,HRCoefWinter,3)+VLOOKUP(K$3,HRCoefWinter,4)*E308+VLOOKUP(K$3,HRCoefWinter,5)*EXP(VLOOKUP(K$3,HRCoefWinter,7)*E308))),1.02*(VLOOKUP(K$3,HRCoefWinter,2)*E308^3+VLOOKUP(K$3,HRCoefWinter,3)*E308^2+VLOOKUP(K$3,HRCoefWinter,4)*E308+VLOOKUP(K$3,HRCoefWinter,5))))</f>
        <v>0</v>
      </c>
      <c r="L308" s="484" t="n">
        <f aca="false">IF(F308=0,0,IF(VLOOKUP(L$3,ConstantsTable,Exp_FEqn),1.02*(VLOOKUP(L$3,HRCoefWinter,2)*(VLOOKUP(L$3,HRCoefWinter,3)+VLOOKUP(L$3,HRCoefWinter,4)*F308+VLOOKUP(L$3,HRCoefWinter,5)*EXP(VLOOKUP(L$3,HRCoefWinter,7)*F308))),1.02*(VLOOKUP(L$3,HRCoefWinter,2)*F308^3+VLOOKUP(L$3,HRCoefWinter,3)*F308^2+VLOOKUP(L$3,HRCoefWinter,4)*F308+VLOOKUP(L$3,HRCoefWinter,5))))</f>
        <v>0</v>
      </c>
      <c r="M308" s="484" t="n">
        <f aca="false">IF(G308=0,0,IF(VLOOKUP(M$3,ConstantsTable,Exp_FEqn),1.02*(VLOOKUP(M$3,HRCoefWinter,2)*(VLOOKUP(M$3,HRCoefWinter,3)+VLOOKUP(M$3,HRCoefWinter,4)*G308+VLOOKUP(M$3,HRCoefWinter,5)*EXP(VLOOKUP(M$3,HRCoefWinter,7)*G308))),1.02*(VLOOKUP(M$3,HRCoefWinter,2)*G308^3+VLOOKUP(M$3,HRCoefWinter,3)*G308^2+VLOOKUP(M$3,HRCoefWinter,4)*G308+VLOOKUP(M$3,HRCoefWinter,5))))</f>
        <v>0</v>
      </c>
      <c r="N308" s="484" t="n">
        <f aca="false">IF(H308=0,0,IF(VLOOKUP(N$3,ConstantsTable,Exp_FEqn),1.02*(VLOOKUP(N$3,HRCoefWinter,2)*(VLOOKUP(N$3,HRCoefWinter,3)+VLOOKUP(N$3,HRCoefWinter,4)*H308+VLOOKUP(N$3,HRCoefWinter,5)*EXP(VLOOKUP(N$3,HRCoefWinter,7)*H308))),1.02*(VLOOKUP(N$3,HRCoefWinter,2)*H308^3+VLOOKUP(N$3,HRCoefWinter,3)*H308^2+VLOOKUP(N$3,HRCoefWinter,4)*H308+VLOOKUP(N$3,HRCoefWinter,5))))</f>
        <v>0</v>
      </c>
      <c r="O308" s="466" t="n">
        <f aca="false">SUM(J308:N308)</f>
        <v>0</v>
      </c>
    </row>
    <row r="309" customFormat="false" ht="12.75" hidden="false" customHeight="false" outlineLevel="0" collapsed="false">
      <c r="A309" s="481" t="n">
        <f aca="false">ROUNDUP(C309/24,0)</f>
        <v>13</v>
      </c>
      <c r="B309" s="482" t="n">
        <f aca="false">B308+1</f>
        <v>18</v>
      </c>
      <c r="C309" s="482" t="n">
        <f aca="false">C308+1</f>
        <v>306</v>
      </c>
      <c r="D309" s="465"/>
      <c r="E309" s="465"/>
      <c r="F309" s="465"/>
      <c r="G309" s="465"/>
      <c r="H309" s="465"/>
      <c r="I309" s="465"/>
      <c r="J309" s="483" t="n">
        <f aca="false">IF(D309=0,0,IF(VLOOKUP(J$3,ConstantsTable,Exp_FEqn),1.02*(VLOOKUP(J$3,HRCoefWinter,2)*(VLOOKUP(J$3,HRCoefWinter,3)+VLOOKUP(J$3,HRCoefWinter,4)*D309+VLOOKUP(J$3,HRCoefWinter,5)*EXP(VLOOKUP(J$3,HRCoefWinter,7)*D309))),1.02*(VLOOKUP(J$3,HRCoefWinter,2)*D309^3+VLOOKUP(J$3,HRCoefWinter,3)*D309^2+VLOOKUP(J$3,HRCoefWinter,4)*D309+VLOOKUP(J$3,HRCoefWinter,5))))</f>
        <v>0</v>
      </c>
      <c r="K309" s="484" t="n">
        <f aca="false">IF(E309=0,0,IF(VLOOKUP(K$3,ConstantsTable,Exp_FEqn),1.02*(VLOOKUP(K$3,HRCoefWinter,2)*(VLOOKUP(K$3,HRCoefWinter,3)+VLOOKUP(K$3,HRCoefWinter,4)*E309+VLOOKUP(K$3,HRCoefWinter,5)*EXP(VLOOKUP(K$3,HRCoefWinter,7)*E309))),1.02*(VLOOKUP(K$3,HRCoefWinter,2)*E309^3+VLOOKUP(K$3,HRCoefWinter,3)*E309^2+VLOOKUP(K$3,HRCoefWinter,4)*E309+VLOOKUP(K$3,HRCoefWinter,5))))</f>
        <v>0</v>
      </c>
      <c r="L309" s="484" t="n">
        <f aca="false">IF(F309=0,0,IF(VLOOKUP(L$3,ConstantsTable,Exp_FEqn),1.02*(VLOOKUP(L$3,HRCoefWinter,2)*(VLOOKUP(L$3,HRCoefWinter,3)+VLOOKUP(L$3,HRCoefWinter,4)*F309+VLOOKUP(L$3,HRCoefWinter,5)*EXP(VLOOKUP(L$3,HRCoefWinter,7)*F309))),1.02*(VLOOKUP(L$3,HRCoefWinter,2)*F309^3+VLOOKUP(L$3,HRCoefWinter,3)*F309^2+VLOOKUP(L$3,HRCoefWinter,4)*F309+VLOOKUP(L$3,HRCoefWinter,5))))</f>
        <v>0</v>
      </c>
      <c r="M309" s="484" t="n">
        <f aca="false">IF(G309=0,0,IF(VLOOKUP(M$3,ConstantsTable,Exp_FEqn),1.02*(VLOOKUP(M$3,HRCoefWinter,2)*(VLOOKUP(M$3,HRCoefWinter,3)+VLOOKUP(M$3,HRCoefWinter,4)*G309+VLOOKUP(M$3,HRCoefWinter,5)*EXP(VLOOKUP(M$3,HRCoefWinter,7)*G309))),1.02*(VLOOKUP(M$3,HRCoefWinter,2)*G309^3+VLOOKUP(M$3,HRCoefWinter,3)*G309^2+VLOOKUP(M$3,HRCoefWinter,4)*G309+VLOOKUP(M$3,HRCoefWinter,5))))</f>
        <v>0</v>
      </c>
      <c r="N309" s="484" t="n">
        <f aca="false">IF(H309=0,0,IF(VLOOKUP(N$3,ConstantsTable,Exp_FEqn),1.02*(VLOOKUP(N$3,HRCoefWinter,2)*(VLOOKUP(N$3,HRCoefWinter,3)+VLOOKUP(N$3,HRCoefWinter,4)*H309+VLOOKUP(N$3,HRCoefWinter,5)*EXP(VLOOKUP(N$3,HRCoefWinter,7)*H309))),1.02*(VLOOKUP(N$3,HRCoefWinter,2)*H309^3+VLOOKUP(N$3,HRCoefWinter,3)*H309^2+VLOOKUP(N$3,HRCoefWinter,4)*H309+VLOOKUP(N$3,HRCoefWinter,5))))</f>
        <v>0</v>
      </c>
      <c r="O309" s="466" t="n">
        <f aca="false">SUM(J309:N309)</f>
        <v>0</v>
      </c>
    </row>
    <row r="310" customFormat="false" ht="12.75" hidden="false" customHeight="false" outlineLevel="0" collapsed="false">
      <c r="A310" s="481" t="n">
        <f aca="false">ROUNDUP(C310/24,0)</f>
        <v>13</v>
      </c>
      <c r="B310" s="482" t="n">
        <f aca="false">B309+1</f>
        <v>19</v>
      </c>
      <c r="C310" s="482" t="n">
        <f aca="false">C309+1</f>
        <v>307</v>
      </c>
      <c r="D310" s="465"/>
      <c r="E310" s="465"/>
      <c r="F310" s="465"/>
      <c r="G310" s="465"/>
      <c r="H310" s="465"/>
      <c r="I310" s="465"/>
      <c r="J310" s="483" t="n">
        <f aca="false">IF(D310=0,0,IF(VLOOKUP(J$3,ConstantsTable,Exp_FEqn),1.02*(VLOOKUP(J$3,HRCoefWinter,2)*(VLOOKUP(J$3,HRCoefWinter,3)+VLOOKUP(J$3,HRCoefWinter,4)*D310+VLOOKUP(J$3,HRCoefWinter,5)*EXP(VLOOKUP(J$3,HRCoefWinter,7)*D310))),1.02*(VLOOKUP(J$3,HRCoefWinter,2)*D310^3+VLOOKUP(J$3,HRCoefWinter,3)*D310^2+VLOOKUP(J$3,HRCoefWinter,4)*D310+VLOOKUP(J$3,HRCoefWinter,5))))</f>
        <v>0</v>
      </c>
      <c r="K310" s="484" t="n">
        <f aca="false">IF(E310=0,0,IF(VLOOKUP(K$3,ConstantsTable,Exp_FEqn),1.02*(VLOOKUP(K$3,HRCoefWinter,2)*(VLOOKUP(K$3,HRCoefWinter,3)+VLOOKUP(K$3,HRCoefWinter,4)*E310+VLOOKUP(K$3,HRCoefWinter,5)*EXP(VLOOKUP(K$3,HRCoefWinter,7)*E310))),1.02*(VLOOKUP(K$3,HRCoefWinter,2)*E310^3+VLOOKUP(K$3,HRCoefWinter,3)*E310^2+VLOOKUP(K$3,HRCoefWinter,4)*E310+VLOOKUP(K$3,HRCoefWinter,5))))</f>
        <v>0</v>
      </c>
      <c r="L310" s="484" t="n">
        <f aca="false">IF(F310=0,0,IF(VLOOKUP(L$3,ConstantsTable,Exp_FEqn),1.02*(VLOOKUP(L$3,HRCoefWinter,2)*(VLOOKUP(L$3,HRCoefWinter,3)+VLOOKUP(L$3,HRCoefWinter,4)*F310+VLOOKUP(L$3,HRCoefWinter,5)*EXP(VLOOKUP(L$3,HRCoefWinter,7)*F310))),1.02*(VLOOKUP(L$3,HRCoefWinter,2)*F310^3+VLOOKUP(L$3,HRCoefWinter,3)*F310^2+VLOOKUP(L$3,HRCoefWinter,4)*F310+VLOOKUP(L$3,HRCoefWinter,5))))</f>
        <v>0</v>
      </c>
      <c r="M310" s="484" t="n">
        <f aca="false">IF(G310=0,0,IF(VLOOKUP(M$3,ConstantsTable,Exp_FEqn),1.02*(VLOOKUP(M$3,HRCoefWinter,2)*(VLOOKUP(M$3,HRCoefWinter,3)+VLOOKUP(M$3,HRCoefWinter,4)*G310+VLOOKUP(M$3,HRCoefWinter,5)*EXP(VLOOKUP(M$3,HRCoefWinter,7)*G310))),1.02*(VLOOKUP(M$3,HRCoefWinter,2)*G310^3+VLOOKUP(M$3,HRCoefWinter,3)*G310^2+VLOOKUP(M$3,HRCoefWinter,4)*G310+VLOOKUP(M$3,HRCoefWinter,5))))</f>
        <v>0</v>
      </c>
      <c r="N310" s="484" t="n">
        <f aca="false">IF(H310=0,0,IF(VLOOKUP(N$3,ConstantsTable,Exp_FEqn),1.02*(VLOOKUP(N$3,HRCoefWinter,2)*(VLOOKUP(N$3,HRCoefWinter,3)+VLOOKUP(N$3,HRCoefWinter,4)*H310+VLOOKUP(N$3,HRCoefWinter,5)*EXP(VLOOKUP(N$3,HRCoefWinter,7)*H310))),1.02*(VLOOKUP(N$3,HRCoefWinter,2)*H310^3+VLOOKUP(N$3,HRCoefWinter,3)*H310^2+VLOOKUP(N$3,HRCoefWinter,4)*H310+VLOOKUP(N$3,HRCoefWinter,5))))</f>
        <v>0</v>
      </c>
      <c r="O310" s="466" t="n">
        <f aca="false">SUM(J310:N310)</f>
        <v>0</v>
      </c>
    </row>
    <row r="311" customFormat="false" ht="12.75" hidden="false" customHeight="false" outlineLevel="0" collapsed="false">
      <c r="A311" s="481" t="n">
        <f aca="false">ROUNDUP(C311/24,0)</f>
        <v>13</v>
      </c>
      <c r="B311" s="482" t="n">
        <f aca="false">B310+1</f>
        <v>20</v>
      </c>
      <c r="C311" s="482" t="n">
        <f aca="false">C310+1</f>
        <v>308</v>
      </c>
      <c r="D311" s="465"/>
      <c r="E311" s="465"/>
      <c r="F311" s="465"/>
      <c r="G311" s="465"/>
      <c r="H311" s="465"/>
      <c r="I311" s="465"/>
      <c r="J311" s="483" t="n">
        <f aca="false">IF(D311=0,0,IF(VLOOKUP(J$3,ConstantsTable,Exp_FEqn),1.02*(VLOOKUP(J$3,HRCoefWinter,2)*(VLOOKUP(J$3,HRCoefWinter,3)+VLOOKUP(J$3,HRCoefWinter,4)*D311+VLOOKUP(J$3,HRCoefWinter,5)*EXP(VLOOKUP(J$3,HRCoefWinter,7)*D311))),1.02*(VLOOKUP(J$3,HRCoefWinter,2)*D311^3+VLOOKUP(J$3,HRCoefWinter,3)*D311^2+VLOOKUP(J$3,HRCoefWinter,4)*D311+VLOOKUP(J$3,HRCoefWinter,5))))</f>
        <v>0</v>
      </c>
      <c r="K311" s="484" t="n">
        <f aca="false">IF(E311=0,0,IF(VLOOKUP(K$3,ConstantsTable,Exp_FEqn),1.02*(VLOOKUP(K$3,HRCoefWinter,2)*(VLOOKUP(K$3,HRCoefWinter,3)+VLOOKUP(K$3,HRCoefWinter,4)*E311+VLOOKUP(K$3,HRCoefWinter,5)*EXP(VLOOKUP(K$3,HRCoefWinter,7)*E311))),1.02*(VLOOKUP(K$3,HRCoefWinter,2)*E311^3+VLOOKUP(K$3,HRCoefWinter,3)*E311^2+VLOOKUP(K$3,HRCoefWinter,4)*E311+VLOOKUP(K$3,HRCoefWinter,5))))</f>
        <v>0</v>
      </c>
      <c r="L311" s="484" t="n">
        <f aca="false">IF(F311=0,0,IF(VLOOKUP(L$3,ConstantsTable,Exp_FEqn),1.02*(VLOOKUP(L$3,HRCoefWinter,2)*(VLOOKUP(L$3,HRCoefWinter,3)+VLOOKUP(L$3,HRCoefWinter,4)*F311+VLOOKUP(L$3,HRCoefWinter,5)*EXP(VLOOKUP(L$3,HRCoefWinter,7)*F311))),1.02*(VLOOKUP(L$3,HRCoefWinter,2)*F311^3+VLOOKUP(L$3,HRCoefWinter,3)*F311^2+VLOOKUP(L$3,HRCoefWinter,4)*F311+VLOOKUP(L$3,HRCoefWinter,5))))</f>
        <v>0</v>
      </c>
      <c r="M311" s="484" t="n">
        <f aca="false">IF(G311=0,0,IF(VLOOKUP(M$3,ConstantsTable,Exp_FEqn),1.02*(VLOOKUP(M$3,HRCoefWinter,2)*(VLOOKUP(M$3,HRCoefWinter,3)+VLOOKUP(M$3,HRCoefWinter,4)*G311+VLOOKUP(M$3,HRCoefWinter,5)*EXP(VLOOKUP(M$3,HRCoefWinter,7)*G311))),1.02*(VLOOKUP(M$3,HRCoefWinter,2)*G311^3+VLOOKUP(M$3,HRCoefWinter,3)*G311^2+VLOOKUP(M$3,HRCoefWinter,4)*G311+VLOOKUP(M$3,HRCoefWinter,5))))</f>
        <v>0</v>
      </c>
      <c r="N311" s="484" t="n">
        <f aca="false">IF(H311=0,0,IF(VLOOKUP(N$3,ConstantsTable,Exp_FEqn),1.02*(VLOOKUP(N$3,HRCoefWinter,2)*(VLOOKUP(N$3,HRCoefWinter,3)+VLOOKUP(N$3,HRCoefWinter,4)*H311+VLOOKUP(N$3,HRCoefWinter,5)*EXP(VLOOKUP(N$3,HRCoefWinter,7)*H311))),1.02*(VLOOKUP(N$3,HRCoefWinter,2)*H311^3+VLOOKUP(N$3,HRCoefWinter,3)*H311^2+VLOOKUP(N$3,HRCoefWinter,4)*H311+VLOOKUP(N$3,HRCoefWinter,5))))</f>
        <v>0</v>
      </c>
      <c r="O311" s="466" t="n">
        <f aca="false">SUM(J311:N311)</f>
        <v>0</v>
      </c>
    </row>
    <row r="312" customFormat="false" ht="12.75" hidden="false" customHeight="false" outlineLevel="0" collapsed="false">
      <c r="A312" s="481" t="n">
        <f aca="false">ROUNDUP(C312/24,0)</f>
        <v>13</v>
      </c>
      <c r="B312" s="482" t="n">
        <f aca="false">B311+1</f>
        <v>21</v>
      </c>
      <c r="C312" s="482" t="n">
        <f aca="false">C311+1</f>
        <v>309</v>
      </c>
      <c r="D312" s="465"/>
      <c r="E312" s="465"/>
      <c r="F312" s="465"/>
      <c r="G312" s="465"/>
      <c r="H312" s="465"/>
      <c r="I312" s="465"/>
      <c r="J312" s="483" t="n">
        <f aca="false">IF(D312=0,0,IF(VLOOKUP(J$3,ConstantsTable,Exp_FEqn),1.02*(VLOOKUP(J$3,HRCoefWinter,2)*(VLOOKUP(J$3,HRCoefWinter,3)+VLOOKUP(J$3,HRCoefWinter,4)*D312+VLOOKUP(J$3,HRCoefWinter,5)*EXP(VLOOKUP(J$3,HRCoefWinter,7)*D312))),1.02*(VLOOKUP(J$3,HRCoefWinter,2)*D312^3+VLOOKUP(J$3,HRCoefWinter,3)*D312^2+VLOOKUP(J$3,HRCoefWinter,4)*D312+VLOOKUP(J$3,HRCoefWinter,5))))</f>
        <v>0</v>
      </c>
      <c r="K312" s="484" t="n">
        <f aca="false">IF(E312=0,0,IF(VLOOKUP(K$3,ConstantsTable,Exp_FEqn),1.02*(VLOOKUP(K$3,HRCoefWinter,2)*(VLOOKUP(K$3,HRCoefWinter,3)+VLOOKUP(K$3,HRCoefWinter,4)*E312+VLOOKUP(K$3,HRCoefWinter,5)*EXP(VLOOKUP(K$3,HRCoefWinter,7)*E312))),1.02*(VLOOKUP(K$3,HRCoefWinter,2)*E312^3+VLOOKUP(K$3,HRCoefWinter,3)*E312^2+VLOOKUP(K$3,HRCoefWinter,4)*E312+VLOOKUP(K$3,HRCoefWinter,5))))</f>
        <v>0</v>
      </c>
      <c r="L312" s="484" t="n">
        <f aca="false">IF(F312=0,0,IF(VLOOKUP(L$3,ConstantsTable,Exp_FEqn),1.02*(VLOOKUP(L$3,HRCoefWinter,2)*(VLOOKUP(L$3,HRCoefWinter,3)+VLOOKUP(L$3,HRCoefWinter,4)*F312+VLOOKUP(L$3,HRCoefWinter,5)*EXP(VLOOKUP(L$3,HRCoefWinter,7)*F312))),1.02*(VLOOKUP(L$3,HRCoefWinter,2)*F312^3+VLOOKUP(L$3,HRCoefWinter,3)*F312^2+VLOOKUP(L$3,HRCoefWinter,4)*F312+VLOOKUP(L$3,HRCoefWinter,5))))</f>
        <v>0</v>
      </c>
      <c r="M312" s="484" t="n">
        <f aca="false">IF(G312=0,0,IF(VLOOKUP(M$3,ConstantsTable,Exp_FEqn),1.02*(VLOOKUP(M$3,HRCoefWinter,2)*(VLOOKUP(M$3,HRCoefWinter,3)+VLOOKUP(M$3,HRCoefWinter,4)*G312+VLOOKUP(M$3,HRCoefWinter,5)*EXP(VLOOKUP(M$3,HRCoefWinter,7)*G312))),1.02*(VLOOKUP(M$3,HRCoefWinter,2)*G312^3+VLOOKUP(M$3,HRCoefWinter,3)*G312^2+VLOOKUP(M$3,HRCoefWinter,4)*G312+VLOOKUP(M$3,HRCoefWinter,5))))</f>
        <v>0</v>
      </c>
      <c r="N312" s="484" t="n">
        <f aca="false">IF(H312=0,0,IF(VLOOKUP(N$3,ConstantsTable,Exp_FEqn),1.02*(VLOOKUP(N$3,HRCoefWinter,2)*(VLOOKUP(N$3,HRCoefWinter,3)+VLOOKUP(N$3,HRCoefWinter,4)*H312+VLOOKUP(N$3,HRCoefWinter,5)*EXP(VLOOKUP(N$3,HRCoefWinter,7)*H312))),1.02*(VLOOKUP(N$3,HRCoefWinter,2)*H312^3+VLOOKUP(N$3,HRCoefWinter,3)*H312^2+VLOOKUP(N$3,HRCoefWinter,4)*H312+VLOOKUP(N$3,HRCoefWinter,5))))</f>
        <v>0</v>
      </c>
      <c r="O312" s="466" t="n">
        <f aca="false">SUM(J312:N312)</f>
        <v>0</v>
      </c>
    </row>
    <row r="313" customFormat="false" ht="12.75" hidden="false" customHeight="false" outlineLevel="0" collapsed="false">
      <c r="A313" s="481" t="n">
        <f aca="false">ROUNDUP(C313/24,0)</f>
        <v>13</v>
      </c>
      <c r="B313" s="482" t="n">
        <f aca="false">B312+1</f>
        <v>22</v>
      </c>
      <c r="C313" s="482" t="n">
        <f aca="false">C312+1</f>
        <v>310</v>
      </c>
      <c r="D313" s="465"/>
      <c r="E313" s="465"/>
      <c r="F313" s="465"/>
      <c r="G313" s="465"/>
      <c r="H313" s="465"/>
      <c r="I313" s="465"/>
      <c r="J313" s="483" t="n">
        <f aca="false">IF(D313=0,0,IF(VLOOKUP(J$3,ConstantsTable,Exp_FEqn),1.02*(VLOOKUP(J$3,HRCoefWinter,2)*(VLOOKUP(J$3,HRCoefWinter,3)+VLOOKUP(J$3,HRCoefWinter,4)*D313+VLOOKUP(J$3,HRCoefWinter,5)*EXP(VLOOKUP(J$3,HRCoefWinter,7)*D313))),1.02*(VLOOKUP(J$3,HRCoefWinter,2)*D313^3+VLOOKUP(J$3,HRCoefWinter,3)*D313^2+VLOOKUP(J$3,HRCoefWinter,4)*D313+VLOOKUP(J$3,HRCoefWinter,5))))</f>
        <v>0</v>
      </c>
      <c r="K313" s="484" t="n">
        <f aca="false">IF(E313=0,0,IF(VLOOKUP(K$3,ConstantsTable,Exp_FEqn),1.02*(VLOOKUP(K$3,HRCoefWinter,2)*(VLOOKUP(K$3,HRCoefWinter,3)+VLOOKUP(K$3,HRCoefWinter,4)*E313+VLOOKUP(K$3,HRCoefWinter,5)*EXP(VLOOKUP(K$3,HRCoefWinter,7)*E313))),1.02*(VLOOKUP(K$3,HRCoefWinter,2)*E313^3+VLOOKUP(K$3,HRCoefWinter,3)*E313^2+VLOOKUP(K$3,HRCoefWinter,4)*E313+VLOOKUP(K$3,HRCoefWinter,5))))</f>
        <v>0</v>
      </c>
      <c r="L313" s="484" t="n">
        <f aca="false">IF(F313=0,0,IF(VLOOKUP(L$3,ConstantsTable,Exp_FEqn),1.02*(VLOOKUP(L$3,HRCoefWinter,2)*(VLOOKUP(L$3,HRCoefWinter,3)+VLOOKUP(L$3,HRCoefWinter,4)*F313+VLOOKUP(L$3,HRCoefWinter,5)*EXP(VLOOKUP(L$3,HRCoefWinter,7)*F313))),1.02*(VLOOKUP(L$3,HRCoefWinter,2)*F313^3+VLOOKUP(L$3,HRCoefWinter,3)*F313^2+VLOOKUP(L$3,HRCoefWinter,4)*F313+VLOOKUP(L$3,HRCoefWinter,5))))</f>
        <v>0</v>
      </c>
      <c r="M313" s="484" t="n">
        <f aca="false">IF(G313=0,0,IF(VLOOKUP(M$3,ConstantsTable,Exp_FEqn),1.02*(VLOOKUP(M$3,HRCoefWinter,2)*(VLOOKUP(M$3,HRCoefWinter,3)+VLOOKUP(M$3,HRCoefWinter,4)*G313+VLOOKUP(M$3,HRCoefWinter,5)*EXP(VLOOKUP(M$3,HRCoefWinter,7)*G313))),1.02*(VLOOKUP(M$3,HRCoefWinter,2)*G313^3+VLOOKUP(M$3,HRCoefWinter,3)*G313^2+VLOOKUP(M$3,HRCoefWinter,4)*G313+VLOOKUP(M$3,HRCoefWinter,5))))</f>
        <v>0</v>
      </c>
      <c r="N313" s="484" t="n">
        <f aca="false">IF(H313=0,0,IF(VLOOKUP(N$3,ConstantsTable,Exp_FEqn),1.02*(VLOOKUP(N$3,HRCoefWinter,2)*(VLOOKUP(N$3,HRCoefWinter,3)+VLOOKUP(N$3,HRCoefWinter,4)*H313+VLOOKUP(N$3,HRCoefWinter,5)*EXP(VLOOKUP(N$3,HRCoefWinter,7)*H313))),1.02*(VLOOKUP(N$3,HRCoefWinter,2)*H313^3+VLOOKUP(N$3,HRCoefWinter,3)*H313^2+VLOOKUP(N$3,HRCoefWinter,4)*H313+VLOOKUP(N$3,HRCoefWinter,5))))</f>
        <v>0</v>
      </c>
      <c r="O313" s="466" t="n">
        <f aca="false">SUM(J313:N313)</f>
        <v>0</v>
      </c>
    </row>
    <row r="314" customFormat="false" ht="12.75" hidden="false" customHeight="false" outlineLevel="0" collapsed="false">
      <c r="A314" s="481" t="n">
        <f aca="false">ROUNDUP(C314/24,0)</f>
        <v>13</v>
      </c>
      <c r="B314" s="482" t="n">
        <f aca="false">B313+1</f>
        <v>23</v>
      </c>
      <c r="C314" s="482" t="n">
        <f aca="false">C313+1</f>
        <v>311</v>
      </c>
      <c r="D314" s="465"/>
      <c r="E314" s="465"/>
      <c r="F314" s="465"/>
      <c r="G314" s="465"/>
      <c r="H314" s="465"/>
      <c r="I314" s="465"/>
      <c r="J314" s="483" t="n">
        <f aca="false">IF(D314=0,0,IF(VLOOKUP(J$3,ConstantsTable,Exp_FEqn),1.02*(VLOOKUP(J$3,HRCoefWinter,2)*(VLOOKUP(J$3,HRCoefWinter,3)+VLOOKUP(J$3,HRCoefWinter,4)*D314+VLOOKUP(J$3,HRCoefWinter,5)*EXP(VLOOKUP(J$3,HRCoefWinter,7)*D314))),1.02*(VLOOKUP(J$3,HRCoefWinter,2)*D314^3+VLOOKUP(J$3,HRCoefWinter,3)*D314^2+VLOOKUP(J$3,HRCoefWinter,4)*D314+VLOOKUP(J$3,HRCoefWinter,5))))</f>
        <v>0</v>
      </c>
      <c r="K314" s="484" t="n">
        <f aca="false">IF(E314=0,0,IF(VLOOKUP(K$3,ConstantsTable,Exp_FEqn),1.02*(VLOOKUP(K$3,HRCoefWinter,2)*(VLOOKUP(K$3,HRCoefWinter,3)+VLOOKUP(K$3,HRCoefWinter,4)*E314+VLOOKUP(K$3,HRCoefWinter,5)*EXP(VLOOKUP(K$3,HRCoefWinter,7)*E314))),1.02*(VLOOKUP(K$3,HRCoefWinter,2)*E314^3+VLOOKUP(K$3,HRCoefWinter,3)*E314^2+VLOOKUP(K$3,HRCoefWinter,4)*E314+VLOOKUP(K$3,HRCoefWinter,5))))</f>
        <v>0</v>
      </c>
      <c r="L314" s="484" t="n">
        <f aca="false">IF(F314=0,0,IF(VLOOKUP(L$3,ConstantsTable,Exp_FEqn),1.02*(VLOOKUP(L$3,HRCoefWinter,2)*(VLOOKUP(L$3,HRCoefWinter,3)+VLOOKUP(L$3,HRCoefWinter,4)*F314+VLOOKUP(L$3,HRCoefWinter,5)*EXP(VLOOKUP(L$3,HRCoefWinter,7)*F314))),1.02*(VLOOKUP(L$3,HRCoefWinter,2)*F314^3+VLOOKUP(L$3,HRCoefWinter,3)*F314^2+VLOOKUP(L$3,HRCoefWinter,4)*F314+VLOOKUP(L$3,HRCoefWinter,5))))</f>
        <v>0</v>
      </c>
      <c r="M314" s="484" t="n">
        <f aca="false">IF(G314=0,0,IF(VLOOKUP(M$3,ConstantsTable,Exp_FEqn),1.02*(VLOOKUP(M$3,HRCoefWinter,2)*(VLOOKUP(M$3,HRCoefWinter,3)+VLOOKUP(M$3,HRCoefWinter,4)*G314+VLOOKUP(M$3,HRCoefWinter,5)*EXP(VLOOKUP(M$3,HRCoefWinter,7)*G314))),1.02*(VLOOKUP(M$3,HRCoefWinter,2)*G314^3+VLOOKUP(M$3,HRCoefWinter,3)*G314^2+VLOOKUP(M$3,HRCoefWinter,4)*G314+VLOOKUP(M$3,HRCoefWinter,5))))</f>
        <v>0</v>
      </c>
      <c r="N314" s="484" t="n">
        <f aca="false">IF(H314=0,0,IF(VLOOKUP(N$3,ConstantsTable,Exp_FEqn),1.02*(VLOOKUP(N$3,HRCoefWinter,2)*(VLOOKUP(N$3,HRCoefWinter,3)+VLOOKUP(N$3,HRCoefWinter,4)*H314+VLOOKUP(N$3,HRCoefWinter,5)*EXP(VLOOKUP(N$3,HRCoefWinter,7)*H314))),1.02*(VLOOKUP(N$3,HRCoefWinter,2)*H314^3+VLOOKUP(N$3,HRCoefWinter,3)*H314^2+VLOOKUP(N$3,HRCoefWinter,4)*H314+VLOOKUP(N$3,HRCoefWinter,5))))</f>
        <v>0</v>
      </c>
      <c r="O314" s="466" t="n">
        <f aca="false">SUM(J314:N314)</f>
        <v>0</v>
      </c>
    </row>
    <row r="315" customFormat="false" ht="12.75" hidden="false" customHeight="false" outlineLevel="0" collapsed="false">
      <c r="A315" s="481" t="n">
        <f aca="false">ROUNDUP(C315/24,0)</f>
        <v>13</v>
      </c>
      <c r="B315" s="482" t="n">
        <f aca="false">B314+1</f>
        <v>24</v>
      </c>
      <c r="C315" s="482" t="n">
        <f aca="false">C314+1</f>
        <v>312</v>
      </c>
      <c r="D315" s="465"/>
      <c r="E315" s="465"/>
      <c r="F315" s="465"/>
      <c r="G315" s="465"/>
      <c r="H315" s="465"/>
      <c r="I315" s="465"/>
      <c r="J315" s="483" t="n">
        <f aca="false">IF(D315=0,0,IF(VLOOKUP(J$3,ConstantsTable,Exp_FEqn),1.02*(VLOOKUP(J$3,HRCoefWinter,2)*(VLOOKUP(J$3,HRCoefWinter,3)+VLOOKUP(J$3,HRCoefWinter,4)*D315+VLOOKUP(J$3,HRCoefWinter,5)*EXP(VLOOKUP(J$3,HRCoefWinter,7)*D315))),1.02*(VLOOKUP(J$3,HRCoefWinter,2)*D315^3+VLOOKUP(J$3,HRCoefWinter,3)*D315^2+VLOOKUP(J$3,HRCoefWinter,4)*D315+VLOOKUP(J$3,HRCoefWinter,5))))</f>
        <v>0</v>
      </c>
      <c r="K315" s="484" t="n">
        <f aca="false">IF(E315=0,0,IF(VLOOKUP(K$3,ConstantsTable,Exp_FEqn),1.02*(VLOOKUP(K$3,HRCoefWinter,2)*(VLOOKUP(K$3,HRCoefWinter,3)+VLOOKUP(K$3,HRCoefWinter,4)*E315+VLOOKUP(K$3,HRCoefWinter,5)*EXP(VLOOKUP(K$3,HRCoefWinter,7)*E315))),1.02*(VLOOKUP(K$3,HRCoefWinter,2)*E315^3+VLOOKUP(K$3,HRCoefWinter,3)*E315^2+VLOOKUP(K$3,HRCoefWinter,4)*E315+VLOOKUP(K$3,HRCoefWinter,5))))</f>
        <v>0</v>
      </c>
      <c r="L315" s="484" t="n">
        <f aca="false">IF(F315=0,0,IF(VLOOKUP(L$3,ConstantsTable,Exp_FEqn),1.02*(VLOOKUP(L$3,HRCoefWinter,2)*(VLOOKUP(L$3,HRCoefWinter,3)+VLOOKUP(L$3,HRCoefWinter,4)*F315+VLOOKUP(L$3,HRCoefWinter,5)*EXP(VLOOKUP(L$3,HRCoefWinter,7)*F315))),1.02*(VLOOKUP(L$3,HRCoefWinter,2)*F315^3+VLOOKUP(L$3,HRCoefWinter,3)*F315^2+VLOOKUP(L$3,HRCoefWinter,4)*F315+VLOOKUP(L$3,HRCoefWinter,5))))</f>
        <v>0</v>
      </c>
      <c r="M315" s="484" t="n">
        <f aca="false">IF(G315=0,0,IF(VLOOKUP(M$3,ConstantsTable,Exp_FEqn),1.02*(VLOOKUP(M$3,HRCoefWinter,2)*(VLOOKUP(M$3,HRCoefWinter,3)+VLOOKUP(M$3,HRCoefWinter,4)*G315+VLOOKUP(M$3,HRCoefWinter,5)*EXP(VLOOKUP(M$3,HRCoefWinter,7)*G315))),1.02*(VLOOKUP(M$3,HRCoefWinter,2)*G315^3+VLOOKUP(M$3,HRCoefWinter,3)*G315^2+VLOOKUP(M$3,HRCoefWinter,4)*G315+VLOOKUP(M$3,HRCoefWinter,5))))</f>
        <v>0</v>
      </c>
      <c r="N315" s="484" t="n">
        <f aca="false">IF(H315=0,0,IF(VLOOKUP(N$3,ConstantsTable,Exp_FEqn),1.02*(VLOOKUP(N$3,HRCoefWinter,2)*(VLOOKUP(N$3,HRCoefWinter,3)+VLOOKUP(N$3,HRCoefWinter,4)*H315+VLOOKUP(N$3,HRCoefWinter,5)*EXP(VLOOKUP(N$3,HRCoefWinter,7)*H315))),1.02*(VLOOKUP(N$3,HRCoefWinter,2)*H315^3+VLOOKUP(N$3,HRCoefWinter,3)*H315^2+VLOOKUP(N$3,HRCoefWinter,4)*H315+VLOOKUP(N$3,HRCoefWinter,5))))</f>
        <v>0</v>
      </c>
      <c r="O315" s="466" t="n">
        <f aca="false">SUM(J315:N315)</f>
        <v>0</v>
      </c>
    </row>
    <row r="316" customFormat="false" ht="12.75" hidden="false" customHeight="false" outlineLevel="0" collapsed="false">
      <c r="A316" s="481" t="n">
        <f aca="false">ROUNDUP(C316/24,0)</f>
        <v>14</v>
      </c>
      <c r="B316" s="482" t="n">
        <v>1</v>
      </c>
      <c r="C316" s="482" t="n">
        <f aca="false">C315+1</f>
        <v>313</v>
      </c>
      <c r="D316" s="465"/>
      <c r="E316" s="465"/>
      <c r="F316" s="465"/>
      <c r="G316" s="465"/>
      <c r="H316" s="465"/>
      <c r="I316" s="465"/>
      <c r="J316" s="483" t="n">
        <f aca="false">IF(D316=0,0,IF(VLOOKUP(J$3,ConstantsTable,Exp_FEqn),1.02*(VLOOKUP(J$3,HRCoefWinter,2)*(VLOOKUP(J$3,HRCoefWinter,3)+VLOOKUP(J$3,HRCoefWinter,4)*D316+VLOOKUP(J$3,HRCoefWinter,5)*EXP(VLOOKUP(J$3,HRCoefWinter,7)*D316))),1.02*(VLOOKUP(J$3,HRCoefWinter,2)*D316^3+VLOOKUP(J$3,HRCoefWinter,3)*D316^2+VLOOKUP(J$3,HRCoefWinter,4)*D316+VLOOKUP(J$3,HRCoefWinter,5))))</f>
        <v>0</v>
      </c>
      <c r="K316" s="484" t="n">
        <f aca="false">IF(E316=0,0,IF(VLOOKUP(K$3,ConstantsTable,Exp_FEqn),1.02*(VLOOKUP(K$3,HRCoefWinter,2)*(VLOOKUP(K$3,HRCoefWinter,3)+VLOOKUP(K$3,HRCoefWinter,4)*E316+VLOOKUP(K$3,HRCoefWinter,5)*EXP(VLOOKUP(K$3,HRCoefWinter,7)*E316))),1.02*(VLOOKUP(K$3,HRCoefWinter,2)*E316^3+VLOOKUP(K$3,HRCoefWinter,3)*E316^2+VLOOKUP(K$3,HRCoefWinter,4)*E316+VLOOKUP(K$3,HRCoefWinter,5))))</f>
        <v>0</v>
      </c>
      <c r="L316" s="484" t="n">
        <f aca="false">IF(F316=0,0,IF(VLOOKUP(L$3,ConstantsTable,Exp_FEqn),1.02*(VLOOKUP(L$3,HRCoefWinter,2)*(VLOOKUP(L$3,HRCoefWinter,3)+VLOOKUP(L$3,HRCoefWinter,4)*F316+VLOOKUP(L$3,HRCoefWinter,5)*EXP(VLOOKUP(L$3,HRCoefWinter,7)*F316))),1.02*(VLOOKUP(L$3,HRCoefWinter,2)*F316^3+VLOOKUP(L$3,HRCoefWinter,3)*F316^2+VLOOKUP(L$3,HRCoefWinter,4)*F316+VLOOKUP(L$3,HRCoefWinter,5))))</f>
        <v>0</v>
      </c>
      <c r="M316" s="484" t="n">
        <f aca="false">IF(G316=0,0,IF(VLOOKUP(M$3,ConstantsTable,Exp_FEqn),1.02*(VLOOKUP(M$3,HRCoefWinter,2)*(VLOOKUP(M$3,HRCoefWinter,3)+VLOOKUP(M$3,HRCoefWinter,4)*G316+VLOOKUP(M$3,HRCoefWinter,5)*EXP(VLOOKUP(M$3,HRCoefWinter,7)*G316))),1.02*(VLOOKUP(M$3,HRCoefWinter,2)*G316^3+VLOOKUP(M$3,HRCoefWinter,3)*G316^2+VLOOKUP(M$3,HRCoefWinter,4)*G316+VLOOKUP(M$3,HRCoefWinter,5))))</f>
        <v>0</v>
      </c>
      <c r="N316" s="484" t="n">
        <f aca="false">IF(H316=0,0,IF(VLOOKUP(N$3,ConstantsTable,Exp_FEqn),1.02*(VLOOKUP(N$3,HRCoefWinter,2)*(VLOOKUP(N$3,HRCoefWinter,3)+VLOOKUP(N$3,HRCoefWinter,4)*H316+VLOOKUP(N$3,HRCoefWinter,5)*EXP(VLOOKUP(N$3,HRCoefWinter,7)*H316))),1.02*(VLOOKUP(N$3,HRCoefWinter,2)*H316^3+VLOOKUP(N$3,HRCoefWinter,3)*H316^2+VLOOKUP(N$3,HRCoefWinter,4)*H316+VLOOKUP(N$3,HRCoefWinter,5))))</f>
        <v>0</v>
      </c>
      <c r="O316" s="466" t="n">
        <f aca="false">SUM(J316:N316)</f>
        <v>0</v>
      </c>
    </row>
    <row r="317" customFormat="false" ht="12.75" hidden="false" customHeight="false" outlineLevel="0" collapsed="false">
      <c r="A317" s="481" t="n">
        <f aca="false">ROUNDUP(C317/24,0)</f>
        <v>14</v>
      </c>
      <c r="B317" s="482" t="n">
        <f aca="false">B316+1</f>
        <v>2</v>
      </c>
      <c r="C317" s="482" t="n">
        <f aca="false">C316+1</f>
        <v>314</v>
      </c>
      <c r="D317" s="465"/>
      <c r="E317" s="465"/>
      <c r="F317" s="465"/>
      <c r="G317" s="465"/>
      <c r="H317" s="465"/>
      <c r="I317" s="465"/>
      <c r="J317" s="483" t="n">
        <f aca="false">IF(D317=0,0,IF(VLOOKUP(J$3,ConstantsTable,Exp_FEqn),1.02*(VLOOKUP(J$3,HRCoefWinter,2)*(VLOOKUP(J$3,HRCoefWinter,3)+VLOOKUP(J$3,HRCoefWinter,4)*D317+VLOOKUP(J$3,HRCoefWinter,5)*EXP(VLOOKUP(J$3,HRCoefWinter,7)*D317))),1.02*(VLOOKUP(J$3,HRCoefWinter,2)*D317^3+VLOOKUP(J$3,HRCoefWinter,3)*D317^2+VLOOKUP(J$3,HRCoefWinter,4)*D317+VLOOKUP(J$3,HRCoefWinter,5))))</f>
        <v>0</v>
      </c>
      <c r="K317" s="484" t="n">
        <f aca="false">IF(E317=0,0,IF(VLOOKUP(K$3,ConstantsTable,Exp_FEqn),1.02*(VLOOKUP(K$3,HRCoefWinter,2)*(VLOOKUP(K$3,HRCoefWinter,3)+VLOOKUP(K$3,HRCoefWinter,4)*E317+VLOOKUP(K$3,HRCoefWinter,5)*EXP(VLOOKUP(K$3,HRCoefWinter,7)*E317))),1.02*(VLOOKUP(K$3,HRCoefWinter,2)*E317^3+VLOOKUP(K$3,HRCoefWinter,3)*E317^2+VLOOKUP(K$3,HRCoefWinter,4)*E317+VLOOKUP(K$3,HRCoefWinter,5))))</f>
        <v>0</v>
      </c>
      <c r="L317" s="484" t="n">
        <f aca="false">IF(F317=0,0,IF(VLOOKUP(L$3,ConstantsTable,Exp_FEqn),1.02*(VLOOKUP(L$3,HRCoefWinter,2)*(VLOOKUP(L$3,HRCoefWinter,3)+VLOOKUP(L$3,HRCoefWinter,4)*F317+VLOOKUP(L$3,HRCoefWinter,5)*EXP(VLOOKUP(L$3,HRCoefWinter,7)*F317))),1.02*(VLOOKUP(L$3,HRCoefWinter,2)*F317^3+VLOOKUP(L$3,HRCoefWinter,3)*F317^2+VLOOKUP(L$3,HRCoefWinter,4)*F317+VLOOKUP(L$3,HRCoefWinter,5))))</f>
        <v>0</v>
      </c>
      <c r="M317" s="484" t="n">
        <f aca="false">IF(G317=0,0,IF(VLOOKUP(M$3,ConstantsTable,Exp_FEqn),1.02*(VLOOKUP(M$3,HRCoefWinter,2)*(VLOOKUP(M$3,HRCoefWinter,3)+VLOOKUP(M$3,HRCoefWinter,4)*G317+VLOOKUP(M$3,HRCoefWinter,5)*EXP(VLOOKUP(M$3,HRCoefWinter,7)*G317))),1.02*(VLOOKUP(M$3,HRCoefWinter,2)*G317^3+VLOOKUP(M$3,HRCoefWinter,3)*G317^2+VLOOKUP(M$3,HRCoefWinter,4)*G317+VLOOKUP(M$3,HRCoefWinter,5))))</f>
        <v>0</v>
      </c>
      <c r="N317" s="484" t="n">
        <f aca="false">IF(H317=0,0,IF(VLOOKUP(N$3,ConstantsTable,Exp_FEqn),1.02*(VLOOKUP(N$3,HRCoefWinter,2)*(VLOOKUP(N$3,HRCoefWinter,3)+VLOOKUP(N$3,HRCoefWinter,4)*H317+VLOOKUP(N$3,HRCoefWinter,5)*EXP(VLOOKUP(N$3,HRCoefWinter,7)*H317))),1.02*(VLOOKUP(N$3,HRCoefWinter,2)*H317^3+VLOOKUP(N$3,HRCoefWinter,3)*H317^2+VLOOKUP(N$3,HRCoefWinter,4)*H317+VLOOKUP(N$3,HRCoefWinter,5))))</f>
        <v>0</v>
      </c>
      <c r="O317" s="466" t="n">
        <f aca="false">SUM(J317:N317)</f>
        <v>0</v>
      </c>
    </row>
    <row r="318" customFormat="false" ht="12.75" hidden="false" customHeight="false" outlineLevel="0" collapsed="false">
      <c r="A318" s="481" t="n">
        <f aca="false">ROUNDUP(C318/24,0)</f>
        <v>14</v>
      </c>
      <c r="B318" s="482" t="n">
        <f aca="false">B317+1</f>
        <v>3</v>
      </c>
      <c r="C318" s="482" t="n">
        <f aca="false">C317+1</f>
        <v>315</v>
      </c>
      <c r="D318" s="465"/>
      <c r="E318" s="465"/>
      <c r="F318" s="465"/>
      <c r="G318" s="465"/>
      <c r="H318" s="465"/>
      <c r="I318" s="465"/>
      <c r="J318" s="483" t="n">
        <f aca="false">IF(D318=0,0,IF(VLOOKUP(J$3,ConstantsTable,Exp_FEqn),1.02*(VLOOKUP(J$3,HRCoefWinter,2)*(VLOOKUP(J$3,HRCoefWinter,3)+VLOOKUP(J$3,HRCoefWinter,4)*D318+VLOOKUP(J$3,HRCoefWinter,5)*EXP(VLOOKUP(J$3,HRCoefWinter,7)*D318))),1.02*(VLOOKUP(J$3,HRCoefWinter,2)*D318^3+VLOOKUP(J$3,HRCoefWinter,3)*D318^2+VLOOKUP(J$3,HRCoefWinter,4)*D318+VLOOKUP(J$3,HRCoefWinter,5))))</f>
        <v>0</v>
      </c>
      <c r="K318" s="484" t="n">
        <f aca="false">IF(E318=0,0,IF(VLOOKUP(K$3,ConstantsTable,Exp_FEqn),1.02*(VLOOKUP(K$3,HRCoefWinter,2)*(VLOOKUP(K$3,HRCoefWinter,3)+VLOOKUP(K$3,HRCoefWinter,4)*E318+VLOOKUP(K$3,HRCoefWinter,5)*EXP(VLOOKUP(K$3,HRCoefWinter,7)*E318))),1.02*(VLOOKUP(K$3,HRCoefWinter,2)*E318^3+VLOOKUP(K$3,HRCoefWinter,3)*E318^2+VLOOKUP(K$3,HRCoefWinter,4)*E318+VLOOKUP(K$3,HRCoefWinter,5))))</f>
        <v>0</v>
      </c>
      <c r="L318" s="484" t="n">
        <f aca="false">IF(F318=0,0,IF(VLOOKUP(L$3,ConstantsTable,Exp_FEqn),1.02*(VLOOKUP(L$3,HRCoefWinter,2)*(VLOOKUP(L$3,HRCoefWinter,3)+VLOOKUP(L$3,HRCoefWinter,4)*F318+VLOOKUP(L$3,HRCoefWinter,5)*EXP(VLOOKUP(L$3,HRCoefWinter,7)*F318))),1.02*(VLOOKUP(L$3,HRCoefWinter,2)*F318^3+VLOOKUP(L$3,HRCoefWinter,3)*F318^2+VLOOKUP(L$3,HRCoefWinter,4)*F318+VLOOKUP(L$3,HRCoefWinter,5))))</f>
        <v>0</v>
      </c>
      <c r="M318" s="484" t="n">
        <f aca="false">IF(G318=0,0,IF(VLOOKUP(M$3,ConstantsTable,Exp_FEqn),1.02*(VLOOKUP(M$3,HRCoefWinter,2)*(VLOOKUP(M$3,HRCoefWinter,3)+VLOOKUP(M$3,HRCoefWinter,4)*G318+VLOOKUP(M$3,HRCoefWinter,5)*EXP(VLOOKUP(M$3,HRCoefWinter,7)*G318))),1.02*(VLOOKUP(M$3,HRCoefWinter,2)*G318^3+VLOOKUP(M$3,HRCoefWinter,3)*G318^2+VLOOKUP(M$3,HRCoefWinter,4)*G318+VLOOKUP(M$3,HRCoefWinter,5))))</f>
        <v>0</v>
      </c>
      <c r="N318" s="484" t="n">
        <f aca="false">IF(H318=0,0,IF(VLOOKUP(N$3,ConstantsTable,Exp_FEqn),1.02*(VLOOKUP(N$3,HRCoefWinter,2)*(VLOOKUP(N$3,HRCoefWinter,3)+VLOOKUP(N$3,HRCoefWinter,4)*H318+VLOOKUP(N$3,HRCoefWinter,5)*EXP(VLOOKUP(N$3,HRCoefWinter,7)*H318))),1.02*(VLOOKUP(N$3,HRCoefWinter,2)*H318^3+VLOOKUP(N$3,HRCoefWinter,3)*H318^2+VLOOKUP(N$3,HRCoefWinter,4)*H318+VLOOKUP(N$3,HRCoefWinter,5))))</f>
        <v>0</v>
      </c>
      <c r="O318" s="466" t="n">
        <f aca="false">SUM(J318:N318)</f>
        <v>0</v>
      </c>
    </row>
    <row r="319" customFormat="false" ht="12.75" hidden="false" customHeight="false" outlineLevel="0" collapsed="false">
      <c r="A319" s="481" t="n">
        <f aca="false">ROUNDUP(C319/24,0)</f>
        <v>14</v>
      </c>
      <c r="B319" s="482" t="n">
        <f aca="false">B318+1</f>
        <v>4</v>
      </c>
      <c r="C319" s="482" t="n">
        <f aca="false">C318+1</f>
        <v>316</v>
      </c>
      <c r="D319" s="465"/>
      <c r="E319" s="465"/>
      <c r="F319" s="465"/>
      <c r="G319" s="465"/>
      <c r="H319" s="465"/>
      <c r="I319" s="465"/>
      <c r="J319" s="483" t="n">
        <f aca="false">IF(D319=0,0,IF(VLOOKUP(J$3,ConstantsTable,Exp_FEqn),1.02*(VLOOKUP(J$3,HRCoefWinter,2)*(VLOOKUP(J$3,HRCoefWinter,3)+VLOOKUP(J$3,HRCoefWinter,4)*D319+VLOOKUP(J$3,HRCoefWinter,5)*EXP(VLOOKUP(J$3,HRCoefWinter,7)*D319))),1.02*(VLOOKUP(J$3,HRCoefWinter,2)*D319^3+VLOOKUP(J$3,HRCoefWinter,3)*D319^2+VLOOKUP(J$3,HRCoefWinter,4)*D319+VLOOKUP(J$3,HRCoefWinter,5))))</f>
        <v>0</v>
      </c>
      <c r="K319" s="484" t="n">
        <f aca="false">IF(E319=0,0,IF(VLOOKUP(K$3,ConstantsTable,Exp_FEqn),1.02*(VLOOKUP(K$3,HRCoefWinter,2)*(VLOOKUP(K$3,HRCoefWinter,3)+VLOOKUP(K$3,HRCoefWinter,4)*E319+VLOOKUP(K$3,HRCoefWinter,5)*EXP(VLOOKUP(K$3,HRCoefWinter,7)*E319))),1.02*(VLOOKUP(K$3,HRCoefWinter,2)*E319^3+VLOOKUP(K$3,HRCoefWinter,3)*E319^2+VLOOKUP(K$3,HRCoefWinter,4)*E319+VLOOKUP(K$3,HRCoefWinter,5))))</f>
        <v>0</v>
      </c>
      <c r="L319" s="484" t="n">
        <f aca="false">IF(F319=0,0,IF(VLOOKUP(L$3,ConstantsTable,Exp_FEqn),1.02*(VLOOKUP(L$3,HRCoefWinter,2)*(VLOOKUP(L$3,HRCoefWinter,3)+VLOOKUP(L$3,HRCoefWinter,4)*F319+VLOOKUP(L$3,HRCoefWinter,5)*EXP(VLOOKUP(L$3,HRCoefWinter,7)*F319))),1.02*(VLOOKUP(L$3,HRCoefWinter,2)*F319^3+VLOOKUP(L$3,HRCoefWinter,3)*F319^2+VLOOKUP(L$3,HRCoefWinter,4)*F319+VLOOKUP(L$3,HRCoefWinter,5))))</f>
        <v>0</v>
      </c>
      <c r="M319" s="484" t="n">
        <f aca="false">IF(G319=0,0,IF(VLOOKUP(M$3,ConstantsTable,Exp_FEqn),1.02*(VLOOKUP(M$3,HRCoefWinter,2)*(VLOOKUP(M$3,HRCoefWinter,3)+VLOOKUP(M$3,HRCoefWinter,4)*G319+VLOOKUP(M$3,HRCoefWinter,5)*EXP(VLOOKUP(M$3,HRCoefWinter,7)*G319))),1.02*(VLOOKUP(M$3,HRCoefWinter,2)*G319^3+VLOOKUP(M$3,HRCoefWinter,3)*G319^2+VLOOKUP(M$3,HRCoefWinter,4)*G319+VLOOKUP(M$3,HRCoefWinter,5))))</f>
        <v>0</v>
      </c>
      <c r="N319" s="484" t="n">
        <f aca="false">IF(H319=0,0,IF(VLOOKUP(N$3,ConstantsTable,Exp_FEqn),1.02*(VLOOKUP(N$3,HRCoefWinter,2)*(VLOOKUP(N$3,HRCoefWinter,3)+VLOOKUP(N$3,HRCoefWinter,4)*H319+VLOOKUP(N$3,HRCoefWinter,5)*EXP(VLOOKUP(N$3,HRCoefWinter,7)*H319))),1.02*(VLOOKUP(N$3,HRCoefWinter,2)*H319^3+VLOOKUP(N$3,HRCoefWinter,3)*H319^2+VLOOKUP(N$3,HRCoefWinter,4)*H319+VLOOKUP(N$3,HRCoefWinter,5))))</f>
        <v>0</v>
      </c>
      <c r="O319" s="466" t="n">
        <f aca="false">SUM(J319:N319)</f>
        <v>0</v>
      </c>
    </row>
    <row r="320" customFormat="false" ht="12.75" hidden="false" customHeight="false" outlineLevel="0" collapsed="false">
      <c r="A320" s="481" t="n">
        <f aca="false">ROUNDUP(C320/24,0)</f>
        <v>14</v>
      </c>
      <c r="B320" s="482" t="n">
        <f aca="false">B319+1</f>
        <v>5</v>
      </c>
      <c r="C320" s="482" t="n">
        <f aca="false">C319+1</f>
        <v>317</v>
      </c>
      <c r="D320" s="465"/>
      <c r="E320" s="465"/>
      <c r="F320" s="465"/>
      <c r="G320" s="465"/>
      <c r="H320" s="465"/>
      <c r="I320" s="465"/>
      <c r="J320" s="483" t="n">
        <f aca="false">IF(D320=0,0,IF(VLOOKUP(J$3,ConstantsTable,Exp_FEqn),1.02*(VLOOKUP(J$3,HRCoefWinter,2)*(VLOOKUP(J$3,HRCoefWinter,3)+VLOOKUP(J$3,HRCoefWinter,4)*D320+VLOOKUP(J$3,HRCoefWinter,5)*EXP(VLOOKUP(J$3,HRCoefWinter,7)*D320))),1.02*(VLOOKUP(J$3,HRCoefWinter,2)*D320^3+VLOOKUP(J$3,HRCoefWinter,3)*D320^2+VLOOKUP(J$3,HRCoefWinter,4)*D320+VLOOKUP(J$3,HRCoefWinter,5))))</f>
        <v>0</v>
      </c>
      <c r="K320" s="484" t="n">
        <f aca="false">IF(E320=0,0,IF(VLOOKUP(K$3,ConstantsTable,Exp_FEqn),1.02*(VLOOKUP(K$3,HRCoefWinter,2)*(VLOOKUP(K$3,HRCoefWinter,3)+VLOOKUP(K$3,HRCoefWinter,4)*E320+VLOOKUP(K$3,HRCoefWinter,5)*EXP(VLOOKUP(K$3,HRCoefWinter,7)*E320))),1.02*(VLOOKUP(K$3,HRCoefWinter,2)*E320^3+VLOOKUP(K$3,HRCoefWinter,3)*E320^2+VLOOKUP(K$3,HRCoefWinter,4)*E320+VLOOKUP(K$3,HRCoefWinter,5))))</f>
        <v>0</v>
      </c>
      <c r="L320" s="484" t="n">
        <f aca="false">IF(F320=0,0,IF(VLOOKUP(L$3,ConstantsTable,Exp_FEqn),1.02*(VLOOKUP(L$3,HRCoefWinter,2)*(VLOOKUP(L$3,HRCoefWinter,3)+VLOOKUP(L$3,HRCoefWinter,4)*F320+VLOOKUP(L$3,HRCoefWinter,5)*EXP(VLOOKUP(L$3,HRCoefWinter,7)*F320))),1.02*(VLOOKUP(L$3,HRCoefWinter,2)*F320^3+VLOOKUP(L$3,HRCoefWinter,3)*F320^2+VLOOKUP(L$3,HRCoefWinter,4)*F320+VLOOKUP(L$3,HRCoefWinter,5))))</f>
        <v>0</v>
      </c>
      <c r="M320" s="484" t="n">
        <f aca="false">IF(G320=0,0,IF(VLOOKUP(M$3,ConstantsTable,Exp_FEqn),1.02*(VLOOKUP(M$3,HRCoefWinter,2)*(VLOOKUP(M$3,HRCoefWinter,3)+VLOOKUP(M$3,HRCoefWinter,4)*G320+VLOOKUP(M$3,HRCoefWinter,5)*EXP(VLOOKUP(M$3,HRCoefWinter,7)*G320))),1.02*(VLOOKUP(M$3,HRCoefWinter,2)*G320^3+VLOOKUP(M$3,HRCoefWinter,3)*G320^2+VLOOKUP(M$3,HRCoefWinter,4)*G320+VLOOKUP(M$3,HRCoefWinter,5))))</f>
        <v>0</v>
      </c>
      <c r="N320" s="484" t="n">
        <f aca="false">IF(H320=0,0,IF(VLOOKUP(N$3,ConstantsTable,Exp_FEqn),1.02*(VLOOKUP(N$3,HRCoefWinter,2)*(VLOOKUP(N$3,HRCoefWinter,3)+VLOOKUP(N$3,HRCoefWinter,4)*H320+VLOOKUP(N$3,HRCoefWinter,5)*EXP(VLOOKUP(N$3,HRCoefWinter,7)*H320))),1.02*(VLOOKUP(N$3,HRCoefWinter,2)*H320^3+VLOOKUP(N$3,HRCoefWinter,3)*H320^2+VLOOKUP(N$3,HRCoefWinter,4)*H320+VLOOKUP(N$3,HRCoefWinter,5))))</f>
        <v>0</v>
      </c>
      <c r="O320" s="466" t="n">
        <f aca="false">SUM(J320:N320)</f>
        <v>0</v>
      </c>
    </row>
    <row r="321" customFormat="false" ht="12.75" hidden="false" customHeight="false" outlineLevel="0" collapsed="false">
      <c r="A321" s="481" t="n">
        <f aca="false">ROUNDUP(C321/24,0)</f>
        <v>14</v>
      </c>
      <c r="B321" s="482" t="n">
        <f aca="false">B320+1</f>
        <v>6</v>
      </c>
      <c r="C321" s="482" t="n">
        <f aca="false">C320+1</f>
        <v>318</v>
      </c>
      <c r="D321" s="465"/>
      <c r="E321" s="465"/>
      <c r="F321" s="465"/>
      <c r="G321" s="465"/>
      <c r="H321" s="465"/>
      <c r="I321" s="465"/>
      <c r="J321" s="483" t="n">
        <f aca="false">IF(D321=0,0,IF(VLOOKUP(J$3,ConstantsTable,Exp_FEqn),1.02*(VLOOKUP(J$3,HRCoefWinter,2)*(VLOOKUP(J$3,HRCoefWinter,3)+VLOOKUP(J$3,HRCoefWinter,4)*D321+VLOOKUP(J$3,HRCoefWinter,5)*EXP(VLOOKUP(J$3,HRCoefWinter,7)*D321))),1.02*(VLOOKUP(J$3,HRCoefWinter,2)*D321^3+VLOOKUP(J$3,HRCoefWinter,3)*D321^2+VLOOKUP(J$3,HRCoefWinter,4)*D321+VLOOKUP(J$3,HRCoefWinter,5))))</f>
        <v>0</v>
      </c>
      <c r="K321" s="484" t="n">
        <f aca="false">IF(E321=0,0,IF(VLOOKUP(K$3,ConstantsTable,Exp_FEqn),1.02*(VLOOKUP(K$3,HRCoefWinter,2)*(VLOOKUP(K$3,HRCoefWinter,3)+VLOOKUP(K$3,HRCoefWinter,4)*E321+VLOOKUP(K$3,HRCoefWinter,5)*EXP(VLOOKUP(K$3,HRCoefWinter,7)*E321))),1.02*(VLOOKUP(K$3,HRCoefWinter,2)*E321^3+VLOOKUP(K$3,HRCoefWinter,3)*E321^2+VLOOKUP(K$3,HRCoefWinter,4)*E321+VLOOKUP(K$3,HRCoefWinter,5))))</f>
        <v>0</v>
      </c>
      <c r="L321" s="484" t="n">
        <f aca="false">IF(F321=0,0,IF(VLOOKUP(L$3,ConstantsTable,Exp_FEqn),1.02*(VLOOKUP(L$3,HRCoefWinter,2)*(VLOOKUP(L$3,HRCoefWinter,3)+VLOOKUP(L$3,HRCoefWinter,4)*F321+VLOOKUP(L$3,HRCoefWinter,5)*EXP(VLOOKUP(L$3,HRCoefWinter,7)*F321))),1.02*(VLOOKUP(L$3,HRCoefWinter,2)*F321^3+VLOOKUP(L$3,HRCoefWinter,3)*F321^2+VLOOKUP(L$3,HRCoefWinter,4)*F321+VLOOKUP(L$3,HRCoefWinter,5))))</f>
        <v>0</v>
      </c>
      <c r="M321" s="484" t="n">
        <f aca="false">IF(G321=0,0,IF(VLOOKUP(M$3,ConstantsTable,Exp_FEqn),1.02*(VLOOKUP(M$3,HRCoefWinter,2)*(VLOOKUP(M$3,HRCoefWinter,3)+VLOOKUP(M$3,HRCoefWinter,4)*G321+VLOOKUP(M$3,HRCoefWinter,5)*EXP(VLOOKUP(M$3,HRCoefWinter,7)*G321))),1.02*(VLOOKUP(M$3,HRCoefWinter,2)*G321^3+VLOOKUP(M$3,HRCoefWinter,3)*G321^2+VLOOKUP(M$3,HRCoefWinter,4)*G321+VLOOKUP(M$3,HRCoefWinter,5))))</f>
        <v>0</v>
      </c>
      <c r="N321" s="484" t="n">
        <f aca="false">IF(H321=0,0,IF(VLOOKUP(N$3,ConstantsTable,Exp_FEqn),1.02*(VLOOKUP(N$3,HRCoefWinter,2)*(VLOOKUP(N$3,HRCoefWinter,3)+VLOOKUP(N$3,HRCoefWinter,4)*H321+VLOOKUP(N$3,HRCoefWinter,5)*EXP(VLOOKUP(N$3,HRCoefWinter,7)*H321))),1.02*(VLOOKUP(N$3,HRCoefWinter,2)*H321^3+VLOOKUP(N$3,HRCoefWinter,3)*H321^2+VLOOKUP(N$3,HRCoefWinter,4)*H321+VLOOKUP(N$3,HRCoefWinter,5))))</f>
        <v>0</v>
      </c>
      <c r="O321" s="466" t="n">
        <f aca="false">SUM(J321:N321)</f>
        <v>0</v>
      </c>
    </row>
    <row r="322" customFormat="false" ht="12.75" hidden="false" customHeight="false" outlineLevel="0" collapsed="false">
      <c r="A322" s="481" t="n">
        <f aca="false">ROUNDUP(C322/24,0)</f>
        <v>14</v>
      </c>
      <c r="B322" s="482" t="n">
        <f aca="false">B321+1</f>
        <v>7</v>
      </c>
      <c r="C322" s="482" t="n">
        <f aca="false">C321+1</f>
        <v>319</v>
      </c>
      <c r="D322" s="465"/>
      <c r="E322" s="465"/>
      <c r="F322" s="465"/>
      <c r="G322" s="465"/>
      <c r="H322" s="465"/>
      <c r="I322" s="465"/>
      <c r="J322" s="483" t="n">
        <f aca="false">IF(D322=0,0,IF(VLOOKUP(J$3,ConstantsTable,Exp_FEqn),1.02*(VLOOKUP(J$3,HRCoefWinter,2)*(VLOOKUP(J$3,HRCoefWinter,3)+VLOOKUP(J$3,HRCoefWinter,4)*D322+VLOOKUP(J$3,HRCoefWinter,5)*EXP(VLOOKUP(J$3,HRCoefWinter,7)*D322))),1.02*(VLOOKUP(J$3,HRCoefWinter,2)*D322^3+VLOOKUP(J$3,HRCoefWinter,3)*D322^2+VLOOKUP(J$3,HRCoefWinter,4)*D322+VLOOKUP(J$3,HRCoefWinter,5))))</f>
        <v>0</v>
      </c>
      <c r="K322" s="484" t="n">
        <f aca="false">IF(E322=0,0,IF(VLOOKUP(K$3,ConstantsTable,Exp_FEqn),1.02*(VLOOKUP(K$3,HRCoefWinter,2)*(VLOOKUP(K$3,HRCoefWinter,3)+VLOOKUP(K$3,HRCoefWinter,4)*E322+VLOOKUP(K$3,HRCoefWinter,5)*EXP(VLOOKUP(K$3,HRCoefWinter,7)*E322))),1.02*(VLOOKUP(K$3,HRCoefWinter,2)*E322^3+VLOOKUP(K$3,HRCoefWinter,3)*E322^2+VLOOKUP(K$3,HRCoefWinter,4)*E322+VLOOKUP(K$3,HRCoefWinter,5))))</f>
        <v>0</v>
      </c>
      <c r="L322" s="484" t="n">
        <f aca="false">IF(F322=0,0,IF(VLOOKUP(L$3,ConstantsTable,Exp_FEqn),1.02*(VLOOKUP(L$3,HRCoefWinter,2)*(VLOOKUP(L$3,HRCoefWinter,3)+VLOOKUP(L$3,HRCoefWinter,4)*F322+VLOOKUP(L$3,HRCoefWinter,5)*EXP(VLOOKUP(L$3,HRCoefWinter,7)*F322))),1.02*(VLOOKUP(L$3,HRCoefWinter,2)*F322^3+VLOOKUP(L$3,HRCoefWinter,3)*F322^2+VLOOKUP(L$3,HRCoefWinter,4)*F322+VLOOKUP(L$3,HRCoefWinter,5))))</f>
        <v>0</v>
      </c>
      <c r="M322" s="484" t="n">
        <f aca="false">IF(G322=0,0,IF(VLOOKUP(M$3,ConstantsTable,Exp_FEqn),1.02*(VLOOKUP(M$3,HRCoefWinter,2)*(VLOOKUP(M$3,HRCoefWinter,3)+VLOOKUP(M$3,HRCoefWinter,4)*G322+VLOOKUP(M$3,HRCoefWinter,5)*EXP(VLOOKUP(M$3,HRCoefWinter,7)*G322))),1.02*(VLOOKUP(M$3,HRCoefWinter,2)*G322^3+VLOOKUP(M$3,HRCoefWinter,3)*G322^2+VLOOKUP(M$3,HRCoefWinter,4)*G322+VLOOKUP(M$3,HRCoefWinter,5))))</f>
        <v>0</v>
      </c>
      <c r="N322" s="484" t="n">
        <f aca="false">IF(H322=0,0,IF(VLOOKUP(N$3,ConstantsTable,Exp_FEqn),1.02*(VLOOKUP(N$3,HRCoefWinter,2)*(VLOOKUP(N$3,HRCoefWinter,3)+VLOOKUP(N$3,HRCoefWinter,4)*H322+VLOOKUP(N$3,HRCoefWinter,5)*EXP(VLOOKUP(N$3,HRCoefWinter,7)*H322))),1.02*(VLOOKUP(N$3,HRCoefWinter,2)*H322^3+VLOOKUP(N$3,HRCoefWinter,3)*H322^2+VLOOKUP(N$3,HRCoefWinter,4)*H322+VLOOKUP(N$3,HRCoefWinter,5))))</f>
        <v>0</v>
      </c>
      <c r="O322" s="466" t="n">
        <f aca="false">SUM(J322:N322)</f>
        <v>0</v>
      </c>
    </row>
    <row r="323" customFormat="false" ht="12.75" hidden="false" customHeight="false" outlineLevel="0" collapsed="false">
      <c r="A323" s="481" t="n">
        <f aca="false">ROUNDUP(C323/24,0)</f>
        <v>14</v>
      </c>
      <c r="B323" s="482" t="n">
        <f aca="false">B322+1</f>
        <v>8</v>
      </c>
      <c r="C323" s="482" t="n">
        <f aca="false">C322+1</f>
        <v>320</v>
      </c>
      <c r="D323" s="465"/>
      <c r="E323" s="465"/>
      <c r="F323" s="465"/>
      <c r="G323" s="465"/>
      <c r="H323" s="465"/>
      <c r="I323" s="465"/>
      <c r="J323" s="483" t="n">
        <f aca="false">IF(D323=0,0,IF(VLOOKUP(J$3,ConstantsTable,Exp_FEqn),1.02*(VLOOKUP(J$3,HRCoefWinter,2)*(VLOOKUP(J$3,HRCoefWinter,3)+VLOOKUP(J$3,HRCoefWinter,4)*D323+VLOOKUP(J$3,HRCoefWinter,5)*EXP(VLOOKUP(J$3,HRCoefWinter,7)*D323))),1.02*(VLOOKUP(J$3,HRCoefWinter,2)*D323^3+VLOOKUP(J$3,HRCoefWinter,3)*D323^2+VLOOKUP(J$3,HRCoefWinter,4)*D323+VLOOKUP(J$3,HRCoefWinter,5))))</f>
        <v>0</v>
      </c>
      <c r="K323" s="484" t="n">
        <f aca="false">IF(E323=0,0,IF(VLOOKUP(K$3,ConstantsTable,Exp_FEqn),1.02*(VLOOKUP(K$3,HRCoefWinter,2)*(VLOOKUP(K$3,HRCoefWinter,3)+VLOOKUP(K$3,HRCoefWinter,4)*E323+VLOOKUP(K$3,HRCoefWinter,5)*EXP(VLOOKUP(K$3,HRCoefWinter,7)*E323))),1.02*(VLOOKUP(K$3,HRCoefWinter,2)*E323^3+VLOOKUP(K$3,HRCoefWinter,3)*E323^2+VLOOKUP(K$3,HRCoefWinter,4)*E323+VLOOKUP(K$3,HRCoefWinter,5))))</f>
        <v>0</v>
      </c>
      <c r="L323" s="484" t="n">
        <f aca="false">IF(F323=0,0,IF(VLOOKUP(L$3,ConstantsTable,Exp_FEqn),1.02*(VLOOKUP(L$3,HRCoefWinter,2)*(VLOOKUP(L$3,HRCoefWinter,3)+VLOOKUP(L$3,HRCoefWinter,4)*F323+VLOOKUP(L$3,HRCoefWinter,5)*EXP(VLOOKUP(L$3,HRCoefWinter,7)*F323))),1.02*(VLOOKUP(L$3,HRCoefWinter,2)*F323^3+VLOOKUP(L$3,HRCoefWinter,3)*F323^2+VLOOKUP(L$3,HRCoefWinter,4)*F323+VLOOKUP(L$3,HRCoefWinter,5))))</f>
        <v>0</v>
      </c>
      <c r="M323" s="484" t="n">
        <f aca="false">IF(G323=0,0,IF(VLOOKUP(M$3,ConstantsTable,Exp_FEqn),1.02*(VLOOKUP(M$3,HRCoefWinter,2)*(VLOOKUP(M$3,HRCoefWinter,3)+VLOOKUP(M$3,HRCoefWinter,4)*G323+VLOOKUP(M$3,HRCoefWinter,5)*EXP(VLOOKUP(M$3,HRCoefWinter,7)*G323))),1.02*(VLOOKUP(M$3,HRCoefWinter,2)*G323^3+VLOOKUP(M$3,HRCoefWinter,3)*G323^2+VLOOKUP(M$3,HRCoefWinter,4)*G323+VLOOKUP(M$3,HRCoefWinter,5))))</f>
        <v>0</v>
      </c>
      <c r="N323" s="484" t="n">
        <f aca="false">IF(H323=0,0,IF(VLOOKUP(N$3,ConstantsTable,Exp_FEqn),1.02*(VLOOKUP(N$3,HRCoefWinter,2)*(VLOOKUP(N$3,HRCoefWinter,3)+VLOOKUP(N$3,HRCoefWinter,4)*H323+VLOOKUP(N$3,HRCoefWinter,5)*EXP(VLOOKUP(N$3,HRCoefWinter,7)*H323))),1.02*(VLOOKUP(N$3,HRCoefWinter,2)*H323^3+VLOOKUP(N$3,HRCoefWinter,3)*H323^2+VLOOKUP(N$3,HRCoefWinter,4)*H323+VLOOKUP(N$3,HRCoefWinter,5))))</f>
        <v>0</v>
      </c>
      <c r="O323" s="466" t="n">
        <f aca="false">SUM(J323:N323)</f>
        <v>0</v>
      </c>
    </row>
    <row r="324" customFormat="false" ht="12.75" hidden="false" customHeight="false" outlineLevel="0" collapsed="false">
      <c r="A324" s="481" t="n">
        <f aca="false">ROUNDUP(C324/24,0)</f>
        <v>14</v>
      </c>
      <c r="B324" s="482" t="n">
        <f aca="false">B323+1</f>
        <v>9</v>
      </c>
      <c r="C324" s="482" t="n">
        <f aca="false">C323+1</f>
        <v>321</v>
      </c>
      <c r="D324" s="465"/>
      <c r="E324" s="465"/>
      <c r="F324" s="465"/>
      <c r="G324" s="465"/>
      <c r="H324" s="465"/>
      <c r="I324" s="465"/>
      <c r="J324" s="483" t="n">
        <f aca="false">IF(D324=0,0,IF(VLOOKUP(J$3,ConstantsTable,Exp_FEqn),1.02*(VLOOKUP(J$3,HRCoefWinter,2)*(VLOOKUP(J$3,HRCoefWinter,3)+VLOOKUP(J$3,HRCoefWinter,4)*D324+VLOOKUP(J$3,HRCoefWinter,5)*EXP(VLOOKUP(J$3,HRCoefWinter,7)*D324))),1.02*(VLOOKUP(J$3,HRCoefWinter,2)*D324^3+VLOOKUP(J$3,HRCoefWinter,3)*D324^2+VLOOKUP(J$3,HRCoefWinter,4)*D324+VLOOKUP(J$3,HRCoefWinter,5))))</f>
        <v>0</v>
      </c>
      <c r="K324" s="484" t="n">
        <f aca="false">IF(E324=0,0,IF(VLOOKUP(K$3,ConstantsTable,Exp_FEqn),1.02*(VLOOKUP(K$3,HRCoefWinter,2)*(VLOOKUP(K$3,HRCoefWinter,3)+VLOOKUP(K$3,HRCoefWinter,4)*E324+VLOOKUP(K$3,HRCoefWinter,5)*EXP(VLOOKUP(K$3,HRCoefWinter,7)*E324))),1.02*(VLOOKUP(K$3,HRCoefWinter,2)*E324^3+VLOOKUP(K$3,HRCoefWinter,3)*E324^2+VLOOKUP(K$3,HRCoefWinter,4)*E324+VLOOKUP(K$3,HRCoefWinter,5))))</f>
        <v>0</v>
      </c>
      <c r="L324" s="484" t="n">
        <f aca="false">IF(F324=0,0,IF(VLOOKUP(L$3,ConstantsTable,Exp_FEqn),1.02*(VLOOKUP(L$3,HRCoefWinter,2)*(VLOOKUP(L$3,HRCoefWinter,3)+VLOOKUP(L$3,HRCoefWinter,4)*F324+VLOOKUP(L$3,HRCoefWinter,5)*EXP(VLOOKUP(L$3,HRCoefWinter,7)*F324))),1.02*(VLOOKUP(L$3,HRCoefWinter,2)*F324^3+VLOOKUP(L$3,HRCoefWinter,3)*F324^2+VLOOKUP(L$3,HRCoefWinter,4)*F324+VLOOKUP(L$3,HRCoefWinter,5))))</f>
        <v>0</v>
      </c>
      <c r="M324" s="484" t="n">
        <f aca="false">IF(G324=0,0,IF(VLOOKUP(M$3,ConstantsTable,Exp_FEqn),1.02*(VLOOKUP(M$3,HRCoefWinter,2)*(VLOOKUP(M$3,HRCoefWinter,3)+VLOOKUP(M$3,HRCoefWinter,4)*G324+VLOOKUP(M$3,HRCoefWinter,5)*EXP(VLOOKUP(M$3,HRCoefWinter,7)*G324))),1.02*(VLOOKUP(M$3,HRCoefWinter,2)*G324^3+VLOOKUP(M$3,HRCoefWinter,3)*G324^2+VLOOKUP(M$3,HRCoefWinter,4)*G324+VLOOKUP(M$3,HRCoefWinter,5))))</f>
        <v>0</v>
      </c>
      <c r="N324" s="484" t="n">
        <f aca="false">IF(H324=0,0,IF(VLOOKUP(N$3,ConstantsTable,Exp_FEqn),1.02*(VLOOKUP(N$3,HRCoefWinter,2)*(VLOOKUP(N$3,HRCoefWinter,3)+VLOOKUP(N$3,HRCoefWinter,4)*H324+VLOOKUP(N$3,HRCoefWinter,5)*EXP(VLOOKUP(N$3,HRCoefWinter,7)*H324))),1.02*(VLOOKUP(N$3,HRCoefWinter,2)*H324^3+VLOOKUP(N$3,HRCoefWinter,3)*H324^2+VLOOKUP(N$3,HRCoefWinter,4)*H324+VLOOKUP(N$3,HRCoefWinter,5))))</f>
        <v>0</v>
      </c>
      <c r="O324" s="466" t="n">
        <f aca="false">SUM(J324:N324)</f>
        <v>0</v>
      </c>
    </row>
    <row r="325" customFormat="false" ht="12.75" hidden="false" customHeight="false" outlineLevel="0" collapsed="false">
      <c r="A325" s="481" t="n">
        <f aca="false">ROUNDUP(C325/24,0)</f>
        <v>14</v>
      </c>
      <c r="B325" s="482" t="n">
        <f aca="false">B324+1</f>
        <v>10</v>
      </c>
      <c r="C325" s="482" t="n">
        <f aca="false">C324+1</f>
        <v>322</v>
      </c>
      <c r="D325" s="465"/>
      <c r="E325" s="465"/>
      <c r="F325" s="465"/>
      <c r="G325" s="465"/>
      <c r="H325" s="465"/>
      <c r="I325" s="465"/>
      <c r="J325" s="483" t="n">
        <f aca="false">IF(D325=0,0,IF(VLOOKUP(J$3,ConstantsTable,Exp_FEqn),1.02*(VLOOKUP(J$3,HRCoefWinter,2)*(VLOOKUP(J$3,HRCoefWinter,3)+VLOOKUP(J$3,HRCoefWinter,4)*D325+VLOOKUP(J$3,HRCoefWinter,5)*EXP(VLOOKUP(J$3,HRCoefWinter,7)*D325))),1.02*(VLOOKUP(J$3,HRCoefWinter,2)*D325^3+VLOOKUP(J$3,HRCoefWinter,3)*D325^2+VLOOKUP(J$3,HRCoefWinter,4)*D325+VLOOKUP(J$3,HRCoefWinter,5))))</f>
        <v>0</v>
      </c>
      <c r="K325" s="484" t="n">
        <f aca="false">IF(E325=0,0,IF(VLOOKUP(K$3,ConstantsTable,Exp_FEqn),1.02*(VLOOKUP(K$3,HRCoefWinter,2)*(VLOOKUP(K$3,HRCoefWinter,3)+VLOOKUP(K$3,HRCoefWinter,4)*E325+VLOOKUP(K$3,HRCoefWinter,5)*EXP(VLOOKUP(K$3,HRCoefWinter,7)*E325))),1.02*(VLOOKUP(K$3,HRCoefWinter,2)*E325^3+VLOOKUP(K$3,HRCoefWinter,3)*E325^2+VLOOKUP(K$3,HRCoefWinter,4)*E325+VLOOKUP(K$3,HRCoefWinter,5))))</f>
        <v>0</v>
      </c>
      <c r="L325" s="484" t="n">
        <f aca="false">IF(F325=0,0,IF(VLOOKUP(L$3,ConstantsTable,Exp_FEqn),1.02*(VLOOKUP(L$3,HRCoefWinter,2)*(VLOOKUP(L$3,HRCoefWinter,3)+VLOOKUP(L$3,HRCoefWinter,4)*F325+VLOOKUP(L$3,HRCoefWinter,5)*EXP(VLOOKUP(L$3,HRCoefWinter,7)*F325))),1.02*(VLOOKUP(L$3,HRCoefWinter,2)*F325^3+VLOOKUP(L$3,HRCoefWinter,3)*F325^2+VLOOKUP(L$3,HRCoefWinter,4)*F325+VLOOKUP(L$3,HRCoefWinter,5))))</f>
        <v>0</v>
      </c>
      <c r="M325" s="484" t="n">
        <f aca="false">IF(G325=0,0,IF(VLOOKUP(M$3,ConstantsTable,Exp_FEqn),1.02*(VLOOKUP(M$3,HRCoefWinter,2)*(VLOOKUP(M$3,HRCoefWinter,3)+VLOOKUP(M$3,HRCoefWinter,4)*G325+VLOOKUP(M$3,HRCoefWinter,5)*EXP(VLOOKUP(M$3,HRCoefWinter,7)*G325))),1.02*(VLOOKUP(M$3,HRCoefWinter,2)*G325^3+VLOOKUP(M$3,HRCoefWinter,3)*G325^2+VLOOKUP(M$3,HRCoefWinter,4)*G325+VLOOKUP(M$3,HRCoefWinter,5))))</f>
        <v>0</v>
      </c>
      <c r="N325" s="484" t="n">
        <f aca="false">IF(H325=0,0,IF(VLOOKUP(N$3,ConstantsTable,Exp_FEqn),1.02*(VLOOKUP(N$3,HRCoefWinter,2)*(VLOOKUP(N$3,HRCoefWinter,3)+VLOOKUP(N$3,HRCoefWinter,4)*H325+VLOOKUP(N$3,HRCoefWinter,5)*EXP(VLOOKUP(N$3,HRCoefWinter,7)*H325))),1.02*(VLOOKUP(N$3,HRCoefWinter,2)*H325^3+VLOOKUP(N$3,HRCoefWinter,3)*H325^2+VLOOKUP(N$3,HRCoefWinter,4)*H325+VLOOKUP(N$3,HRCoefWinter,5))))</f>
        <v>0</v>
      </c>
      <c r="O325" s="466" t="n">
        <f aca="false">SUM(J325:N325)</f>
        <v>0</v>
      </c>
    </row>
    <row r="326" customFormat="false" ht="12.75" hidden="false" customHeight="false" outlineLevel="0" collapsed="false">
      <c r="A326" s="481" t="n">
        <f aca="false">ROUNDUP(C326/24,0)</f>
        <v>14</v>
      </c>
      <c r="B326" s="482" t="n">
        <f aca="false">B325+1</f>
        <v>11</v>
      </c>
      <c r="C326" s="482" t="n">
        <f aca="false">C325+1</f>
        <v>323</v>
      </c>
      <c r="D326" s="465"/>
      <c r="E326" s="465"/>
      <c r="F326" s="465"/>
      <c r="G326" s="465"/>
      <c r="H326" s="465"/>
      <c r="I326" s="465"/>
      <c r="J326" s="483" t="n">
        <f aca="false">IF(D326=0,0,IF(VLOOKUP(J$3,ConstantsTable,Exp_FEqn),1.02*(VLOOKUP(J$3,HRCoefWinter,2)*(VLOOKUP(J$3,HRCoefWinter,3)+VLOOKUP(J$3,HRCoefWinter,4)*D326+VLOOKUP(J$3,HRCoefWinter,5)*EXP(VLOOKUP(J$3,HRCoefWinter,7)*D326))),1.02*(VLOOKUP(J$3,HRCoefWinter,2)*D326^3+VLOOKUP(J$3,HRCoefWinter,3)*D326^2+VLOOKUP(J$3,HRCoefWinter,4)*D326+VLOOKUP(J$3,HRCoefWinter,5))))</f>
        <v>0</v>
      </c>
      <c r="K326" s="484" t="n">
        <f aca="false">IF(E326=0,0,IF(VLOOKUP(K$3,ConstantsTable,Exp_FEqn),1.02*(VLOOKUP(K$3,HRCoefWinter,2)*(VLOOKUP(K$3,HRCoefWinter,3)+VLOOKUP(K$3,HRCoefWinter,4)*E326+VLOOKUP(K$3,HRCoefWinter,5)*EXP(VLOOKUP(K$3,HRCoefWinter,7)*E326))),1.02*(VLOOKUP(K$3,HRCoefWinter,2)*E326^3+VLOOKUP(K$3,HRCoefWinter,3)*E326^2+VLOOKUP(K$3,HRCoefWinter,4)*E326+VLOOKUP(K$3,HRCoefWinter,5))))</f>
        <v>0</v>
      </c>
      <c r="L326" s="484" t="n">
        <f aca="false">IF(F326=0,0,IF(VLOOKUP(L$3,ConstantsTable,Exp_FEqn),1.02*(VLOOKUP(L$3,HRCoefWinter,2)*(VLOOKUP(L$3,HRCoefWinter,3)+VLOOKUP(L$3,HRCoefWinter,4)*F326+VLOOKUP(L$3,HRCoefWinter,5)*EXP(VLOOKUP(L$3,HRCoefWinter,7)*F326))),1.02*(VLOOKUP(L$3,HRCoefWinter,2)*F326^3+VLOOKUP(L$3,HRCoefWinter,3)*F326^2+VLOOKUP(L$3,HRCoefWinter,4)*F326+VLOOKUP(L$3,HRCoefWinter,5))))</f>
        <v>0</v>
      </c>
      <c r="M326" s="484" t="n">
        <f aca="false">IF(G326=0,0,IF(VLOOKUP(M$3,ConstantsTable,Exp_FEqn),1.02*(VLOOKUP(M$3,HRCoefWinter,2)*(VLOOKUP(M$3,HRCoefWinter,3)+VLOOKUP(M$3,HRCoefWinter,4)*G326+VLOOKUP(M$3,HRCoefWinter,5)*EXP(VLOOKUP(M$3,HRCoefWinter,7)*G326))),1.02*(VLOOKUP(M$3,HRCoefWinter,2)*G326^3+VLOOKUP(M$3,HRCoefWinter,3)*G326^2+VLOOKUP(M$3,HRCoefWinter,4)*G326+VLOOKUP(M$3,HRCoefWinter,5))))</f>
        <v>0</v>
      </c>
      <c r="N326" s="484" t="n">
        <f aca="false">IF(H326=0,0,IF(VLOOKUP(N$3,ConstantsTable,Exp_FEqn),1.02*(VLOOKUP(N$3,HRCoefWinter,2)*(VLOOKUP(N$3,HRCoefWinter,3)+VLOOKUP(N$3,HRCoefWinter,4)*H326+VLOOKUP(N$3,HRCoefWinter,5)*EXP(VLOOKUP(N$3,HRCoefWinter,7)*H326))),1.02*(VLOOKUP(N$3,HRCoefWinter,2)*H326^3+VLOOKUP(N$3,HRCoefWinter,3)*H326^2+VLOOKUP(N$3,HRCoefWinter,4)*H326+VLOOKUP(N$3,HRCoefWinter,5))))</f>
        <v>0</v>
      </c>
      <c r="O326" s="466" t="n">
        <f aca="false">SUM(J326:N326)</f>
        <v>0</v>
      </c>
    </row>
    <row r="327" customFormat="false" ht="12.75" hidden="false" customHeight="false" outlineLevel="0" collapsed="false">
      <c r="A327" s="481" t="n">
        <f aca="false">ROUNDUP(C327/24,0)</f>
        <v>14</v>
      </c>
      <c r="B327" s="482" t="n">
        <f aca="false">B326+1</f>
        <v>12</v>
      </c>
      <c r="C327" s="482" t="n">
        <f aca="false">C326+1</f>
        <v>324</v>
      </c>
      <c r="D327" s="465"/>
      <c r="E327" s="465"/>
      <c r="F327" s="465"/>
      <c r="G327" s="465"/>
      <c r="H327" s="465"/>
      <c r="I327" s="465"/>
      <c r="J327" s="483" t="n">
        <f aca="false">IF(D327=0,0,IF(VLOOKUP(J$3,ConstantsTable,Exp_FEqn),1.02*(VLOOKUP(J$3,HRCoefWinter,2)*(VLOOKUP(J$3,HRCoefWinter,3)+VLOOKUP(J$3,HRCoefWinter,4)*D327+VLOOKUP(J$3,HRCoefWinter,5)*EXP(VLOOKUP(J$3,HRCoefWinter,7)*D327))),1.02*(VLOOKUP(J$3,HRCoefWinter,2)*D327^3+VLOOKUP(J$3,HRCoefWinter,3)*D327^2+VLOOKUP(J$3,HRCoefWinter,4)*D327+VLOOKUP(J$3,HRCoefWinter,5))))</f>
        <v>0</v>
      </c>
      <c r="K327" s="484" t="n">
        <f aca="false">IF(E327=0,0,IF(VLOOKUP(K$3,ConstantsTable,Exp_FEqn),1.02*(VLOOKUP(K$3,HRCoefWinter,2)*(VLOOKUP(K$3,HRCoefWinter,3)+VLOOKUP(K$3,HRCoefWinter,4)*E327+VLOOKUP(K$3,HRCoefWinter,5)*EXP(VLOOKUP(K$3,HRCoefWinter,7)*E327))),1.02*(VLOOKUP(K$3,HRCoefWinter,2)*E327^3+VLOOKUP(K$3,HRCoefWinter,3)*E327^2+VLOOKUP(K$3,HRCoefWinter,4)*E327+VLOOKUP(K$3,HRCoefWinter,5))))</f>
        <v>0</v>
      </c>
      <c r="L327" s="484" t="n">
        <f aca="false">IF(F327=0,0,IF(VLOOKUP(L$3,ConstantsTable,Exp_FEqn),1.02*(VLOOKUP(L$3,HRCoefWinter,2)*(VLOOKUP(L$3,HRCoefWinter,3)+VLOOKUP(L$3,HRCoefWinter,4)*F327+VLOOKUP(L$3,HRCoefWinter,5)*EXP(VLOOKUP(L$3,HRCoefWinter,7)*F327))),1.02*(VLOOKUP(L$3,HRCoefWinter,2)*F327^3+VLOOKUP(L$3,HRCoefWinter,3)*F327^2+VLOOKUP(L$3,HRCoefWinter,4)*F327+VLOOKUP(L$3,HRCoefWinter,5))))</f>
        <v>0</v>
      </c>
      <c r="M327" s="484" t="n">
        <f aca="false">IF(G327=0,0,IF(VLOOKUP(M$3,ConstantsTable,Exp_FEqn),1.02*(VLOOKUP(M$3,HRCoefWinter,2)*(VLOOKUP(M$3,HRCoefWinter,3)+VLOOKUP(M$3,HRCoefWinter,4)*G327+VLOOKUP(M$3,HRCoefWinter,5)*EXP(VLOOKUP(M$3,HRCoefWinter,7)*G327))),1.02*(VLOOKUP(M$3,HRCoefWinter,2)*G327^3+VLOOKUP(M$3,HRCoefWinter,3)*G327^2+VLOOKUP(M$3,HRCoefWinter,4)*G327+VLOOKUP(M$3,HRCoefWinter,5))))</f>
        <v>0</v>
      </c>
      <c r="N327" s="484" t="n">
        <f aca="false">IF(H327=0,0,IF(VLOOKUP(N$3,ConstantsTable,Exp_FEqn),1.02*(VLOOKUP(N$3,HRCoefWinter,2)*(VLOOKUP(N$3,HRCoefWinter,3)+VLOOKUP(N$3,HRCoefWinter,4)*H327+VLOOKUP(N$3,HRCoefWinter,5)*EXP(VLOOKUP(N$3,HRCoefWinter,7)*H327))),1.02*(VLOOKUP(N$3,HRCoefWinter,2)*H327^3+VLOOKUP(N$3,HRCoefWinter,3)*H327^2+VLOOKUP(N$3,HRCoefWinter,4)*H327+VLOOKUP(N$3,HRCoefWinter,5))))</f>
        <v>0</v>
      </c>
      <c r="O327" s="466" t="n">
        <f aca="false">SUM(J327:N327)</f>
        <v>0</v>
      </c>
    </row>
    <row r="328" customFormat="false" ht="12.75" hidden="false" customHeight="false" outlineLevel="0" collapsed="false">
      <c r="A328" s="481" t="n">
        <f aca="false">ROUNDUP(C328/24,0)</f>
        <v>14</v>
      </c>
      <c r="B328" s="482" t="n">
        <f aca="false">B327+1</f>
        <v>13</v>
      </c>
      <c r="C328" s="482" t="n">
        <f aca="false">C327+1</f>
        <v>325</v>
      </c>
      <c r="D328" s="465"/>
      <c r="E328" s="465"/>
      <c r="F328" s="465"/>
      <c r="G328" s="465"/>
      <c r="H328" s="465"/>
      <c r="I328" s="465"/>
      <c r="J328" s="483" t="n">
        <f aca="false">IF(D328=0,0,IF(VLOOKUP(J$3,ConstantsTable,Exp_FEqn),1.02*(VLOOKUP(J$3,HRCoefWinter,2)*(VLOOKUP(J$3,HRCoefWinter,3)+VLOOKUP(J$3,HRCoefWinter,4)*D328+VLOOKUP(J$3,HRCoefWinter,5)*EXP(VLOOKUP(J$3,HRCoefWinter,7)*D328))),1.02*(VLOOKUP(J$3,HRCoefWinter,2)*D328^3+VLOOKUP(J$3,HRCoefWinter,3)*D328^2+VLOOKUP(J$3,HRCoefWinter,4)*D328+VLOOKUP(J$3,HRCoefWinter,5))))</f>
        <v>0</v>
      </c>
      <c r="K328" s="484" t="n">
        <f aca="false">IF(E328=0,0,IF(VLOOKUP(K$3,ConstantsTable,Exp_FEqn),1.02*(VLOOKUP(K$3,HRCoefWinter,2)*(VLOOKUP(K$3,HRCoefWinter,3)+VLOOKUP(K$3,HRCoefWinter,4)*E328+VLOOKUP(K$3,HRCoefWinter,5)*EXP(VLOOKUP(K$3,HRCoefWinter,7)*E328))),1.02*(VLOOKUP(K$3,HRCoefWinter,2)*E328^3+VLOOKUP(K$3,HRCoefWinter,3)*E328^2+VLOOKUP(K$3,HRCoefWinter,4)*E328+VLOOKUP(K$3,HRCoefWinter,5))))</f>
        <v>0</v>
      </c>
      <c r="L328" s="484" t="n">
        <f aca="false">IF(F328=0,0,IF(VLOOKUP(L$3,ConstantsTable,Exp_FEqn),1.02*(VLOOKUP(L$3,HRCoefWinter,2)*(VLOOKUP(L$3,HRCoefWinter,3)+VLOOKUP(L$3,HRCoefWinter,4)*F328+VLOOKUP(L$3,HRCoefWinter,5)*EXP(VLOOKUP(L$3,HRCoefWinter,7)*F328))),1.02*(VLOOKUP(L$3,HRCoefWinter,2)*F328^3+VLOOKUP(L$3,HRCoefWinter,3)*F328^2+VLOOKUP(L$3,HRCoefWinter,4)*F328+VLOOKUP(L$3,HRCoefWinter,5))))</f>
        <v>0</v>
      </c>
      <c r="M328" s="484" t="n">
        <f aca="false">IF(G328=0,0,IF(VLOOKUP(M$3,ConstantsTable,Exp_FEqn),1.02*(VLOOKUP(M$3,HRCoefWinter,2)*(VLOOKUP(M$3,HRCoefWinter,3)+VLOOKUP(M$3,HRCoefWinter,4)*G328+VLOOKUP(M$3,HRCoefWinter,5)*EXP(VLOOKUP(M$3,HRCoefWinter,7)*G328))),1.02*(VLOOKUP(M$3,HRCoefWinter,2)*G328^3+VLOOKUP(M$3,HRCoefWinter,3)*G328^2+VLOOKUP(M$3,HRCoefWinter,4)*G328+VLOOKUP(M$3,HRCoefWinter,5))))</f>
        <v>0</v>
      </c>
      <c r="N328" s="484" t="n">
        <f aca="false">IF(H328=0,0,IF(VLOOKUP(N$3,ConstantsTable,Exp_FEqn),1.02*(VLOOKUP(N$3,HRCoefWinter,2)*(VLOOKUP(N$3,HRCoefWinter,3)+VLOOKUP(N$3,HRCoefWinter,4)*H328+VLOOKUP(N$3,HRCoefWinter,5)*EXP(VLOOKUP(N$3,HRCoefWinter,7)*H328))),1.02*(VLOOKUP(N$3,HRCoefWinter,2)*H328^3+VLOOKUP(N$3,HRCoefWinter,3)*H328^2+VLOOKUP(N$3,HRCoefWinter,4)*H328+VLOOKUP(N$3,HRCoefWinter,5))))</f>
        <v>0</v>
      </c>
      <c r="O328" s="466" t="n">
        <f aca="false">SUM(J328:N328)</f>
        <v>0</v>
      </c>
    </row>
    <row r="329" customFormat="false" ht="12.75" hidden="false" customHeight="false" outlineLevel="0" collapsed="false">
      <c r="A329" s="481" t="n">
        <f aca="false">ROUNDUP(C329/24,0)</f>
        <v>14</v>
      </c>
      <c r="B329" s="482" t="n">
        <f aca="false">B328+1</f>
        <v>14</v>
      </c>
      <c r="C329" s="482" t="n">
        <f aca="false">C328+1</f>
        <v>326</v>
      </c>
      <c r="D329" s="465"/>
      <c r="E329" s="465"/>
      <c r="F329" s="465"/>
      <c r="G329" s="465"/>
      <c r="H329" s="465"/>
      <c r="I329" s="465"/>
      <c r="J329" s="483" t="n">
        <f aca="false">IF(D329=0,0,IF(VLOOKUP(J$3,ConstantsTable,Exp_FEqn),1.02*(VLOOKUP(J$3,HRCoefWinter,2)*(VLOOKUP(J$3,HRCoefWinter,3)+VLOOKUP(J$3,HRCoefWinter,4)*D329+VLOOKUP(J$3,HRCoefWinter,5)*EXP(VLOOKUP(J$3,HRCoefWinter,7)*D329))),1.02*(VLOOKUP(J$3,HRCoefWinter,2)*D329^3+VLOOKUP(J$3,HRCoefWinter,3)*D329^2+VLOOKUP(J$3,HRCoefWinter,4)*D329+VLOOKUP(J$3,HRCoefWinter,5))))</f>
        <v>0</v>
      </c>
      <c r="K329" s="484" t="n">
        <f aca="false">IF(E329=0,0,IF(VLOOKUP(K$3,ConstantsTable,Exp_FEqn),1.02*(VLOOKUP(K$3,HRCoefWinter,2)*(VLOOKUP(K$3,HRCoefWinter,3)+VLOOKUP(K$3,HRCoefWinter,4)*E329+VLOOKUP(K$3,HRCoefWinter,5)*EXP(VLOOKUP(K$3,HRCoefWinter,7)*E329))),1.02*(VLOOKUP(K$3,HRCoefWinter,2)*E329^3+VLOOKUP(K$3,HRCoefWinter,3)*E329^2+VLOOKUP(K$3,HRCoefWinter,4)*E329+VLOOKUP(K$3,HRCoefWinter,5))))</f>
        <v>0</v>
      </c>
      <c r="L329" s="484" t="n">
        <f aca="false">IF(F329=0,0,IF(VLOOKUP(L$3,ConstantsTable,Exp_FEqn),1.02*(VLOOKUP(L$3,HRCoefWinter,2)*(VLOOKUP(L$3,HRCoefWinter,3)+VLOOKUP(L$3,HRCoefWinter,4)*F329+VLOOKUP(L$3,HRCoefWinter,5)*EXP(VLOOKUP(L$3,HRCoefWinter,7)*F329))),1.02*(VLOOKUP(L$3,HRCoefWinter,2)*F329^3+VLOOKUP(L$3,HRCoefWinter,3)*F329^2+VLOOKUP(L$3,HRCoefWinter,4)*F329+VLOOKUP(L$3,HRCoefWinter,5))))</f>
        <v>0</v>
      </c>
      <c r="M329" s="484" t="n">
        <f aca="false">IF(G329=0,0,IF(VLOOKUP(M$3,ConstantsTable,Exp_FEqn),1.02*(VLOOKUP(M$3,HRCoefWinter,2)*(VLOOKUP(M$3,HRCoefWinter,3)+VLOOKUP(M$3,HRCoefWinter,4)*G329+VLOOKUP(M$3,HRCoefWinter,5)*EXP(VLOOKUP(M$3,HRCoefWinter,7)*G329))),1.02*(VLOOKUP(M$3,HRCoefWinter,2)*G329^3+VLOOKUP(M$3,HRCoefWinter,3)*G329^2+VLOOKUP(M$3,HRCoefWinter,4)*G329+VLOOKUP(M$3,HRCoefWinter,5))))</f>
        <v>0</v>
      </c>
      <c r="N329" s="484" t="n">
        <f aca="false">IF(H329=0,0,IF(VLOOKUP(N$3,ConstantsTable,Exp_FEqn),1.02*(VLOOKUP(N$3,HRCoefWinter,2)*(VLOOKUP(N$3,HRCoefWinter,3)+VLOOKUP(N$3,HRCoefWinter,4)*H329+VLOOKUP(N$3,HRCoefWinter,5)*EXP(VLOOKUP(N$3,HRCoefWinter,7)*H329))),1.02*(VLOOKUP(N$3,HRCoefWinter,2)*H329^3+VLOOKUP(N$3,HRCoefWinter,3)*H329^2+VLOOKUP(N$3,HRCoefWinter,4)*H329+VLOOKUP(N$3,HRCoefWinter,5))))</f>
        <v>0</v>
      </c>
      <c r="O329" s="466" t="n">
        <f aca="false">SUM(J329:N329)</f>
        <v>0</v>
      </c>
    </row>
    <row r="330" customFormat="false" ht="12.75" hidden="false" customHeight="false" outlineLevel="0" collapsed="false">
      <c r="A330" s="481" t="n">
        <f aca="false">ROUNDUP(C330/24,0)</f>
        <v>14</v>
      </c>
      <c r="B330" s="482" t="n">
        <f aca="false">B329+1</f>
        <v>15</v>
      </c>
      <c r="C330" s="482" t="n">
        <f aca="false">C329+1</f>
        <v>327</v>
      </c>
      <c r="D330" s="465"/>
      <c r="E330" s="465"/>
      <c r="F330" s="465"/>
      <c r="G330" s="465"/>
      <c r="H330" s="465"/>
      <c r="I330" s="465"/>
      <c r="J330" s="483" t="n">
        <f aca="false">IF(D330=0,0,IF(VLOOKUP(J$3,ConstantsTable,Exp_FEqn),1.02*(VLOOKUP(J$3,HRCoefWinter,2)*(VLOOKUP(J$3,HRCoefWinter,3)+VLOOKUP(J$3,HRCoefWinter,4)*D330+VLOOKUP(J$3,HRCoefWinter,5)*EXP(VLOOKUP(J$3,HRCoefWinter,7)*D330))),1.02*(VLOOKUP(J$3,HRCoefWinter,2)*D330^3+VLOOKUP(J$3,HRCoefWinter,3)*D330^2+VLOOKUP(J$3,HRCoefWinter,4)*D330+VLOOKUP(J$3,HRCoefWinter,5))))</f>
        <v>0</v>
      </c>
      <c r="K330" s="484" t="n">
        <f aca="false">IF(E330=0,0,IF(VLOOKUP(K$3,ConstantsTable,Exp_FEqn),1.02*(VLOOKUP(K$3,HRCoefWinter,2)*(VLOOKUP(K$3,HRCoefWinter,3)+VLOOKUP(K$3,HRCoefWinter,4)*E330+VLOOKUP(K$3,HRCoefWinter,5)*EXP(VLOOKUP(K$3,HRCoefWinter,7)*E330))),1.02*(VLOOKUP(K$3,HRCoefWinter,2)*E330^3+VLOOKUP(K$3,HRCoefWinter,3)*E330^2+VLOOKUP(K$3,HRCoefWinter,4)*E330+VLOOKUP(K$3,HRCoefWinter,5))))</f>
        <v>0</v>
      </c>
      <c r="L330" s="484" t="n">
        <f aca="false">IF(F330=0,0,IF(VLOOKUP(L$3,ConstantsTable,Exp_FEqn),1.02*(VLOOKUP(L$3,HRCoefWinter,2)*(VLOOKUP(L$3,HRCoefWinter,3)+VLOOKUP(L$3,HRCoefWinter,4)*F330+VLOOKUP(L$3,HRCoefWinter,5)*EXP(VLOOKUP(L$3,HRCoefWinter,7)*F330))),1.02*(VLOOKUP(L$3,HRCoefWinter,2)*F330^3+VLOOKUP(L$3,HRCoefWinter,3)*F330^2+VLOOKUP(L$3,HRCoefWinter,4)*F330+VLOOKUP(L$3,HRCoefWinter,5))))</f>
        <v>0</v>
      </c>
      <c r="M330" s="484" t="n">
        <f aca="false">IF(G330=0,0,IF(VLOOKUP(M$3,ConstantsTable,Exp_FEqn),1.02*(VLOOKUP(M$3,HRCoefWinter,2)*(VLOOKUP(M$3,HRCoefWinter,3)+VLOOKUP(M$3,HRCoefWinter,4)*G330+VLOOKUP(M$3,HRCoefWinter,5)*EXP(VLOOKUP(M$3,HRCoefWinter,7)*G330))),1.02*(VLOOKUP(M$3,HRCoefWinter,2)*G330^3+VLOOKUP(M$3,HRCoefWinter,3)*G330^2+VLOOKUP(M$3,HRCoefWinter,4)*G330+VLOOKUP(M$3,HRCoefWinter,5))))</f>
        <v>0</v>
      </c>
      <c r="N330" s="484" t="n">
        <f aca="false">IF(H330=0,0,IF(VLOOKUP(N$3,ConstantsTable,Exp_FEqn),1.02*(VLOOKUP(N$3,HRCoefWinter,2)*(VLOOKUP(N$3,HRCoefWinter,3)+VLOOKUP(N$3,HRCoefWinter,4)*H330+VLOOKUP(N$3,HRCoefWinter,5)*EXP(VLOOKUP(N$3,HRCoefWinter,7)*H330))),1.02*(VLOOKUP(N$3,HRCoefWinter,2)*H330^3+VLOOKUP(N$3,HRCoefWinter,3)*H330^2+VLOOKUP(N$3,HRCoefWinter,4)*H330+VLOOKUP(N$3,HRCoefWinter,5))))</f>
        <v>0</v>
      </c>
      <c r="O330" s="466" t="n">
        <f aca="false">SUM(J330:N330)</f>
        <v>0</v>
      </c>
    </row>
    <row r="331" customFormat="false" ht="12.75" hidden="false" customHeight="false" outlineLevel="0" collapsed="false">
      <c r="A331" s="481" t="n">
        <f aca="false">ROUNDUP(C331/24,0)</f>
        <v>14</v>
      </c>
      <c r="B331" s="482" t="n">
        <f aca="false">B330+1</f>
        <v>16</v>
      </c>
      <c r="C331" s="482" t="n">
        <f aca="false">C330+1</f>
        <v>328</v>
      </c>
      <c r="D331" s="465"/>
      <c r="E331" s="465"/>
      <c r="F331" s="465"/>
      <c r="G331" s="465"/>
      <c r="H331" s="465"/>
      <c r="I331" s="465"/>
      <c r="J331" s="483" t="n">
        <f aca="false">IF(D331=0,0,IF(VLOOKUP(J$3,ConstantsTable,Exp_FEqn),1.02*(VLOOKUP(J$3,HRCoefWinter,2)*(VLOOKUP(J$3,HRCoefWinter,3)+VLOOKUP(J$3,HRCoefWinter,4)*D331+VLOOKUP(J$3,HRCoefWinter,5)*EXP(VLOOKUP(J$3,HRCoefWinter,7)*D331))),1.02*(VLOOKUP(J$3,HRCoefWinter,2)*D331^3+VLOOKUP(J$3,HRCoefWinter,3)*D331^2+VLOOKUP(J$3,HRCoefWinter,4)*D331+VLOOKUP(J$3,HRCoefWinter,5))))</f>
        <v>0</v>
      </c>
      <c r="K331" s="484" t="n">
        <f aca="false">IF(E331=0,0,IF(VLOOKUP(K$3,ConstantsTable,Exp_FEqn),1.02*(VLOOKUP(K$3,HRCoefWinter,2)*(VLOOKUP(K$3,HRCoefWinter,3)+VLOOKUP(K$3,HRCoefWinter,4)*E331+VLOOKUP(K$3,HRCoefWinter,5)*EXP(VLOOKUP(K$3,HRCoefWinter,7)*E331))),1.02*(VLOOKUP(K$3,HRCoefWinter,2)*E331^3+VLOOKUP(K$3,HRCoefWinter,3)*E331^2+VLOOKUP(K$3,HRCoefWinter,4)*E331+VLOOKUP(K$3,HRCoefWinter,5))))</f>
        <v>0</v>
      </c>
      <c r="L331" s="484" t="n">
        <f aca="false">IF(F331=0,0,IF(VLOOKUP(L$3,ConstantsTable,Exp_FEqn),1.02*(VLOOKUP(L$3,HRCoefWinter,2)*(VLOOKUP(L$3,HRCoefWinter,3)+VLOOKUP(L$3,HRCoefWinter,4)*F331+VLOOKUP(L$3,HRCoefWinter,5)*EXP(VLOOKUP(L$3,HRCoefWinter,7)*F331))),1.02*(VLOOKUP(L$3,HRCoefWinter,2)*F331^3+VLOOKUP(L$3,HRCoefWinter,3)*F331^2+VLOOKUP(L$3,HRCoefWinter,4)*F331+VLOOKUP(L$3,HRCoefWinter,5))))</f>
        <v>0</v>
      </c>
      <c r="M331" s="484" t="n">
        <f aca="false">IF(G331=0,0,IF(VLOOKUP(M$3,ConstantsTable,Exp_FEqn),1.02*(VLOOKUP(M$3,HRCoefWinter,2)*(VLOOKUP(M$3,HRCoefWinter,3)+VLOOKUP(M$3,HRCoefWinter,4)*G331+VLOOKUP(M$3,HRCoefWinter,5)*EXP(VLOOKUP(M$3,HRCoefWinter,7)*G331))),1.02*(VLOOKUP(M$3,HRCoefWinter,2)*G331^3+VLOOKUP(M$3,HRCoefWinter,3)*G331^2+VLOOKUP(M$3,HRCoefWinter,4)*G331+VLOOKUP(M$3,HRCoefWinter,5))))</f>
        <v>0</v>
      </c>
      <c r="N331" s="484" t="n">
        <f aca="false">IF(H331=0,0,IF(VLOOKUP(N$3,ConstantsTable,Exp_FEqn),1.02*(VLOOKUP(N$3,HRCoefWinter,2)*(VLOOKUP(N$3,HRCoefWinter,3)+VLOOKUP(N$3,HRCoefWinter,4)*H331+VLOOKUP(N$3,HRCoefWinter,5)*EXP(VLOOKUP(N$3,HRCoefWinter,7)*H331))),1.02*(VLOOKUP(N$3,HRCoefWinter,2)*H331^3+VLOOKUP(N$3,HRCoefWinter,3)*H331^2+VLOOKUP(N$3,HRCoefWinter,4)*H331+VLOOKUP(N$3,HRCoefWinter,5))))</f>
        <v>0</v>
      </c>
      <c r="O331" s="466" t="n">
        <f aca="false">SUM(J331:N331)</f>
        <v>0</v>
      </c>
    </row>
    <row r="332" customFormat="false" ht="12.75" hidden="false" customHeight="false" outlineLevel="0" collapsed="false">
      <c r="A332" s="481" t="n">
        <f aca="false">ROUNDUP(C332/24,0)</f>
        <v>14</v>
      </c>
      <c r="B332" s="482" t="n">
        <f aca="false">B331+1</f>
        <v>17</v>
      </c>
      <c r="C332" s="482" t="n">
        <f aca="false">C331+1</f>
        <v>329</v>
      </c>
      <c r="D332" s="465"/>
      <c r="E332" s="465"/>
      <c r="F332" s="465"/>
      <c r="G332" s="465"/>
      <c r="H332" s="465"/>
      <c r="I332" s="465"/>
      <c r="J332" s="483" t="n">
        <f aca="false">IF(D332=0,0,IF(VLOOKUP(J$3,ConstantsTable,Exp_FEqn),1.02*(VLOOKUP(J$3,HRCoefWinter,2)*(VLOOKUP(J$3,HRCoefWinter,3)+VLOOKUP(J$3,HRCoefWinter,4)*D332+VLOOKUP(J$3,HRCoefWinter,5)*EXP(VLOOKUP(J$3,HRCoefWinter,7)*D332))),1.02*(VLOOKUP(J$3,HRCoefWinter,2)*D332^3+VLOOKUP(J$3,HRCoefWinter,3)*D332^2+VLOOKUP(J$3,HRCoefWinter,4)*D332+VLOOKUP(J$3,HRCoefWinter,5))))</f>
        <v>0</v>
      </c>
      <c r="K332" s="484" t="n">
        <f aca="false">IF(E332=0,0,IF(VLOOKUP(K$3,ConstantsTable,Exp_FEqn),1.02*(VLOOKUP(K$3,HRCoefWinter,2)*(VLOOKUP(K$3,HRCoefWinter,3)+VLOOKUP(K$3,HRCoefWinter,4)*E332+VLOOKUP(K$3,HRCoefWinter,5)*EXP(VLOOKUP(K$3,HRCoefWinter,7)*E332))),1.02*(VLOOKUP(K$3,HRCoefWinter,2)*E332^3+VLOOKUP(K$3,HRCoefWinter,3)*E332^2+VLOOKUP(K$3,HRCoefWinter,4)*E332+VLOOKUP(K$3,HRCoefWinter,5))))</f>
        <v>0</v>
      </c>
      <c r="L332" s="484" t="n">
        <f aca="false">IF(F332=0,0,IF(VLOOKUP(L$3,ConstantsTable,Exp_FEqn),1.02*(VLOOKUP(L$3,HRCoefWinter,2)*(VLOOKUP(L$3,HRCoefWinter,3)+VLOOKUP(L$3,HRCoefWinter,4)*F332+VLOOKUP(L$3,HRCoefWinter,5)*EXP(VLOOKUP(L$3,HRCoefWinter,7)*F332))),1.02*(VLOOKUP(L$3,HRCoefWinter,2)*F332^3+VLOOKUP(L$3,HRCoefWinter,3)*F332^2+VLOOKUP(L$3,HRCoefWinter,4)*F332+VLOOKUP(L$3,HRCoefWinter,5))))</f>
        <v>0</v>
      </c>
      <c r="M332" s="484" t="n">
        <f aca="false">IF(G332=0,0,IF(VLOOKUP(M$3,ConstantsTable,Exp_FEqn),1.02*(VLOOKUP(M$3,HRCoefWinter,2)*(VLOOKUP(M$3,HRCoefWinter,3)+VLOOKUP(M$3,HRCoefWinter,4)*G332+VLOOKUP(M$3,HRCoefWinter,5)*EXP(VLOOKUP(M$3,HRCoefWinter,7)*G332))),1.02*(VLOOKUP(M$3,HRCoefWinter,2)*G332^3+VLOOKUP(M$3,HRCoefWinter,3)*G332^2+VLOOKUP(M$3,HRCoefWinter,4)*G332+VLOOKUP(M$3,HRCoefWinter,5))))</f>
        <v>0</v>
      </c>
      <c r="N332" s="484" t="n">
        <f aca="false">IF(H332=0,0,IF(VLOOKUP(N$3,ConstantsTable,Exp_FEqn),1.02*(VLOOKUP(N$3,HRCoefWinter,2)*(VLOOKUP(N$3,HRCoefWinter,3)+VLOOKUP(N$3,HRCoefWinter,4)*H332+VLOOKUP(N$3,HRCoefWinter,5)*EXP(VLOOKUP(N$3,HRCoefWinter,7)*H332))),1.02*(VLOOKUP(N$3,HRCoefWinter,2)*H332^3+VLOOKUP(N$3,HRCoefWinter,3)*H332^2+VLOOKUP(N$3,HRCoefWinter,4)*H332+VLOOKUP(N$3,HRCoefWinter,5))))</f>
        <v>0</v>
      </c>
      <c r="O332" s="466" t="n">
        <f aca="false">SUM(J332:N332)</f>
        <v>0</v>
      </c>
    </row>
    <row r="333" customFormat="false" ht="12.75" hidden="false" customHeight="false" outlineLevel="0" collapsed="false">
      <c r="A333" s="481" t="n">
        <f aca="false">ROUNDUP(C333/24,0)</f>
        <v>14</v>
      </c>
      <c r="B333" s="482" t="n">
        <f aca="false">B332+1</f>
        <v>18</v>
      </c>
      <c r="C333" s="482" t="n">
        <f aca="false">C332+1</f>
        <v>330</v>
      </c>
      <c r="D333" s="465"/>
      <c r="E333" s="465"/>
      <c r="F333" s="465"/>
      <c r="G333" s="465"/>
      <c r="H333" s="465"/>
      <c r="I333" s="465"/>
      <c r="J333" s="483" t="n">
        <f aca="false">IF(D333=0,0,IF(VLOOKUP(J$3,ConstantsTable,Exp_FEqn),1.02*(VLOOKUP(J$3,HRCoefWinter,2)*(VLOOKUP(J$3,HRCoefWinter,3)+VLOOKUP(J$3,HRCoefWinter,4)*D333+VLOOKUP(J$3,HRCoefWinter,5)*EXP(VLOOKUP(J$3,HRCoefWinter,7)*D333))),1.02*(VLOOKUP(J$3,HRCoefWinter,2)*D333^3+VLOOKUP(J$3,HRCoefWinter,3)*D333^2+VLOOKUP(J$3,HRCoefWinter,4)*D333+VLOOKUP(J$3,HRCoefWinter,5))))</f>
        <v>0</v>
      </c>
      <c r="K333" s="484" t="n">
        <f aca="false">IF(E333=0,0,IF(VLOOKUP(K$3,ConstantsTable,Exp_FEqn),1.02*(VLOOKUP(K$3,HRCoefWinter,2)*(VLOOKUP(K$3,HRCoefWinter,3)+VLOOKUP(K$3,HRCoefWinter,4)*E333+VLOOKUP(K$3,HRCoefWinter,5)*EXP(VLOOKUP(K$3,HRCoefWinter,7)*E333))),1.02*(VLOOKUP(K$3,HRCoefWinter,2)*E333^3+VLOOKUP(K$3,HRCoefWinter,3)*E333^2+VLOOKUP(K$3,HRCoefWinter,4)*E333+VLOOKUP(K$3,HRCoefWinter,5))))</f>
        <v>0</v>
      </c>
      <c r="L333" s="484" t="n">
        <f aca="false">IF(F333=0,0,IF(VLOOKUP(L$3,ConstantsTable,Exp_FEqn),1.02*(VLOOKUP(L$3,HRCoefWinter,2)*(VLOOKUP(L$3,HRCoefWinter,3)+VLOOKUP(L$3,HRCoefWinter,4)*F333+VLOOKUP(L$3,HRCoefWinter,5)*EXP(VLOOKUP(L$3,HRCoefWinter,7)*F333))),1.02*(VLOOKUP(L$3,HRCoefWinter,2)*F333^3+VLOOKUP(L$3,HRCoefWinter,3)*F333^2+VLOOKUP(L$3,HRCoefWinter,4)*F333+VLOOKUP(L$3,HRCoefWinter,5))))</f>
        <v>0</v>
      </c>
      <c r="M333" s="484" t="n">
        <f aca="false">IF(G333=0,0,IF(VLOOKUP(M$3,ConstantsTable,Exp_FEqn),1.02*(VLOOKUP(M$3,HRCoefWinter,2)*(VLOOKUP(M$3,HRCoefWinter,3)+VLOOKUP(M$3,HRCoefWinter,4)*G333+VLOOKUP(M$3,HRCoefWinter,5)*EXP(VLOOKUP(M$3,HRCoefWinter,7)*G333))),1.02*(VLOOKUP(M$3,HRCoefWinter,2)*G333^3+VLOOKUP(M$3,HRCoefWinter,3)*G333^2+VLOOKUP(M$3,HRCoefWinter,4)*G333+VLOOKUP(M$3,HRCoefWinter,5))))</f>
        <v>0</v>
      </c>
      <c r="N333" s="484" t="n">
        <f aca="false">IF(H333=0,0,IF(VLOOKUP(N$3,ConstantsTable,Exp_FEqn),1.02*(VLOOKUP(N$3,HRCoefWinter,2)*(VLOOKUP(N$3,HRCoefWinter,3)+VLOOKUP(N$3,HRCoefWinter,4)*H333+VLOOKUP(N$3,HRCoefWinter,5)*EXP(VLOOKUP(N$3,HRCoefWinter,7)*H333))),1.02*(VLOOKUP(N$3,HRCoefWinter,2)*H333^3+VLOOKUP(N$3,HRCoefWinter,3)*H333^2+VLOOKUP(N$3,HRCoefWinter,4)*H333+VLOOKUP(N$3,HRCoefWinter,5))))</f>
        <v>0</v>
      </c>
      <c r="O333" s="466" t="n">
        <f aca="false">SUM(J333:N333)</f>
        <v>0</v>
      </c>
    </row>
    <row r="334" customFormat="false" ht="12.75" hidden="false" customHeight="false" outlineLevel="0" collapsed="false">
      <c r="A334" s="481" t="n">
        <f aca="false">ROUNDUP(C334/24,0)</f>
        <v>14</v>
      </c>
      <c r="B334" s="482" t="n">
        <f aca="false">B333+1</f>
        <v>19</v>
      </c>
      <c r="C334" s="482" t="n">
        <f aca="false">C333+1</f>
        <v>331</v>
      </c>
      <c r="D334" s="465"/>
      <c r="E334" s="465"/>
      <c r="F334" s="465"/>
      <c r="G334" s="465"/>
      <c r="H334" s="465"/>
      <c r="I334" s="465"/>
      <c r="J334" s="483" t="n">
        <f aca="false">IF(D334=0,0,IF(VLOOKUP(J$3,ConstantsTable,Exp_FEqn),1.02*(VLOOKUP(J$3,HRCoefWinter,2)*(VLOOKUP(J$3,HRCoefWinter,3)+VLOOKUP(J$3,HRCoefWinter,4)*D334+VLOOKUP(J$3,HRCoefWinter,5)*EXP(VLOOKUP(J$3,HRCoefWinter,7)*D334))),1.02*(VLOOKUP(J$3,HRCoefWinter,2)*D334^3+VLOOKUP(J$3,HRCoefWinter,3)*D334^2+VLOOKUP(J$3,HRCoefWinter,4)*D334+VLOOKUP(J$3,HRCoefWinter,5))))</f>
        <v>0</v>
      </c>
      <c r="K334" s="484" t="n">
        <f aca="false">IF(E334=0,0,IF(VLOOKUP(K$3,ConstantsTable,Exp_FEqn),1.02*(VLOOKUP(K$3,HRCoefWinter,2)*(VLOOKUP(K$3,HRCoefWinter,3)+VLOOKUP(K$3,HRCoefWinter,4)*E334+VLOOKUP(K$3,HRCoefWinter,5)*EXP(VLOOKUP(K$3,HRCoefWinter,7)*E334))),1.02*(VLOOKUP(K$3,HRCoefWinter,2)*E334^3+VLOOKUP(K$3,HRCoefWinter,3)*E334^2+VLOOKUP(K$3,HRCoefWinter,4)*E334+VLOOKUP(K$3,HRCoefWinter,5))))</f>
        <v>0</v>
      </c>
      <c r="L334" s="484" t="n">
        <f aca="false">IF(F334=0,0,IF(VLOOKUP(L$3,ConstantsTable,Exp_FEqn),1.02*(VLOOKUP(L$3,HRCoefWinter,2)*(VLOOKUP(L$3,HRCoefWinter,3)+VLOOKUP(L$3,HRCoefWinter,4)*F334+VLOOKUP(L$3,HRCoefWinter,5)*EXP(VLOOKUP(L$3,HRCoefWinter,7)*F334))),1.02*(VLOOKUP(L$3,HRCoefWinter,2)*F334^3+VLOOKUP(L$3,HRCoefWinter,3)*F334^2+VLOOKUP(L$3,HRCoefWinter,4)*F334+VLOOKUP(L$3,HRCoefWinter,5))))</f>
        <v>0</v>
      </c>
      <c r="M334" s="484" t="n">
        <f aca="false">IF(G334=0,0,IF(VLOOKUP(M$3,ConstantsTable,Exp_FEqn),1.02*(VLOOKUP(M$3,HRCoefWinter,2)*(VLOOKUP(M$3,HRCoefWinter,3)+VLOOKUP(M$3,HRCoefWinter,4)*G334+VLOOKUP(M$3,HRCoefWinter,5)*EXP(VLOOKUP(M$3,HRCoefWinter,7)*G334))),1.02*(VLOOKUP(M$3,HRCoefWinter,2)*G334^3+VLOOKUP(M$3,HRCoefWinter,3)*G334^2+VLOOKUP(M$3,HRCoefWinter,4)*G334+VLOOKUP(M$3,HRCoefWinter,5))))</f>
        <v>0</v>
      </c>
      <c r="N334" s="484" t="n">
        <f aca="false">IF(H334=0,0,IF(VLOOKUP(N$3,ConstantsTable,Exp_FEqn),1.02*(VLOOKUP(N$3,HRCoefWinter,2)*(VLOOKUP(N$3,HRCoefWinter,3)+VLOOKUP(N$3,HRCoefWinter,4)*H334+VLOOKUP(N$3,HRCoefWinter,5)*EXP(VLOOKUP(N$3,HRCoefWinter,7)*H334))),1.02*(VLOOKUP(N$3,HRCoefWinter,2)*H334^3+VLOOKUP(N$3,HRCoefWinter,3)*H334^2+VLOOKUP(N$3,HRCoefWinter,4)*H334+VLOOKUP(N$3,HRCoefWinter,5))))</f>
        <v>0</v>
      </c>
      <c r="O334" s="466" t="n">
        <f aca="false">SUM(J334:N334)</f>
        <v>0</v>
      </c>
    </row>
    <row r="335" customFormat="false" ht="12.75" hidden="false" customHeight="false" outlineLevel="0" collapsed="false">
      <c r="A335" s="481" t="n">
        <f aca="false">ROUNDUP(C335/24,0)</f>
        <v>14</v>
      </c>
      <c r="B335" s="482" t="n">
        <f aca="false">B334+1</f>
        <v>20</v>
      </c>
      <c r="C335" s="482" t="n">
        <f aca="false">C334+1</f>
        <v>332</v>
      </c>
      <c r="D335" s="465"/>
      <c r="E335" s="465"/>
      <c r="F335" s="465"/>
      <c r="G335" s="465"/>
      <c r="H335" s="465"/>
      <c r="I335" s="465"/>
      <c r="J335" s="483" t="n">
        <f aca="false">IF(D335=0,0,IF(VLOOKUP(J$3,ConstantsTable,Exp_FEqn),1.02*(VLOOKUP(J$3,HRCoefWinter,2)*(VLOOKUP(J$3,HRCoefWinter,3)+VLOOKUP(J$3,HRCoefWinter,4)*D335+VLOOKUP(J$3,HRCoefWinter,5)*EXP(VLOOKUP(J$3,HRCoefWinter,7)*D335))),1.02*(VLOOKUP(J$3,HRCoefWinter,2)*D335^3+VLOOKUP(J$3,HRCoefWinter,3)*D335^2+VLOOKUP(J$3,HRCoefWinter,4)*D335+VLOOKUP(J$3,HRCoefWinter,5))))</f>
        <v>0</v>
      </c>
      <c r="K335" s="484" t="n">
        <f aca="false">IF(E335=0,0,IF(VLOOKUP(K$3,ConstantsTable,Exp_FEqn),1.02*(VLOOKUP(K$3,HRCoefWinter,2)*(VLOOKUP(K$3,HRCoefWinter,3)+VLOOKUP(K$3,HRCoefWinter,4)*E335+VLOOKUP(K$3,HRCoefWinter,5)*EXP(VLOOKUP(K$3,HRCoefWinter,7)*E335))),1.02*(VLOOKUP(K$3,HRCoefWinter,2)*E335^3+VLOOKUP(K$3,HRCoefWinter,3)*E335^2+VLOOKUP(K$3,HRCoefWinter,4)*E335+VLOOKUP(K$3,HRCoefWinter,5))))</f>
        <v>0</v>
      </c>
      <c r="L335" s="484" t="n">
        <f aca="false">IF(F335=0,0,IF(VLOOKUP(L$3,ConstantsTable,Exp_FEqn),1.02*(VLOOKUP(L$3,HRCoefWinter,2)*(VLOOKUP(L$3,HRCoefWinter,3)+VLOOKUP(L$3,HRCoefWinter,4)*F335+VLOOKUP(L$3,HRCoefWinter,5)*EXP(VLOOKUP(L$3,HRCoefWinter,7)*F335))),1.02*(VLOOKUP(L$3,HRCoefWinter,2)*F335^3+VLOOKUP(L$3,HRCoefWinter,3)*F335^2+VLOOKUP(L$3,HRCoefWinter,4)*F335+VLOOKUP(L$3,HRCoefWinter,5))))</f>
        <v>0</v>
      </c>
      <c r="M335" s="484" t="n">
        <f aca="false">IF(G335=0,0,IF(VLOOKUP(M$3,ConstantsTable,Exp_FEqn),1.02*(VLOOKUP(M$3,HRCoefWinter,2)*(VLOOKUP(M$3,HRCoefWinter,3)+VLOOKUP(M$3,HRCoefWinter,4)*G335+VLOOKUP(M$3,HRCoefWinter,5)*EXP(VLOOKUP(M$3,HRCoefWinter,7)*G335))),1.02*(VLOOKUP(M$3,HRCoefWinter,2)*G335^3+VLOOKUP(M$3,HRCoefWinter,3)*G335^2+VLOOKUP(M$3,HRCoefWinter,4)*G335+VLOOKUP(M$3,HRCoefWinter,5))))</f>
        <v>0</v>
      </c>
      <c r="N335" s="484" t="n">
        <f aca="false">IF(H335=0,0,IF(VLOOKUP(N$3,ConstantsTable,Exp_FEqn),1.02*(VLOOKUP(N$3,HRCoefWinter,2)*(VLOOKUP(N$3,HRCoefWinter,3)+VLOOKUP(N$3,HRCoefWinter,4)*H335+VLOOKUP(N$3,HRCoefWinter,5)*EXP(VLOOKUP(N$3,HRCoefWinter,7)*H335))),1.02*(VLOOKUP(N$3,HRCoefWinter,2)*H335^3+VLOOKUP(N$3,HRCoefWinter,3)*H335^2+VLOOKUP(N$3,HRCoefWinter,4)*H335+VLOOKUP(N$3,HRCoefWinter,5))))</f>
        <v>0</v>
      </c>
      <c r="O335" s="466" t="n">
        <f aca="false">SUM(J335:N335)</f>
        <v>0</v>
      </c>
    </row>
    <row r="336" customFormat="false" ht="12.75" hidden="false" customHeight="false" outlineLevel="0" collapsed="false">
      <c r="A336" s="481" t="n">
        <f aca="false">ROUNDUP(C336/24,0)</f>
        <v>14</v>
      </c>
      <c r="B336" s="482" t="n">
        <f aca="false">B335+1</f>
        <v>21</v>
      </c>
      <c r="C336" s="482" t="n">
        <f aca="false">C335+1</f>
        <v>333</v>
      </c>
      <c r="D336" s="465"/>
      <c r="E336" s="465"/>
      <c r="F336" s="465"/>
      <c r="G336" s="465"/>
      <c r="H336" s="465"/>
      <c r="I336" s="465"/>
      <c r="J336" s="483" t="n">
        <f aca="false">IF(D336=0,0,IF(VLOOKUP(J$3,ConstantsTable,Exp_FEqn),1.02*(VLOOKUP(J$3,HRCoefWinter,2)*(VLOOKUP(J$3,HRCoefWinter,3)+VLOOKUP(J$3,HRCoefWinter,4)*D336+VLOOKUP(J$3,HRCoefWinter,5)*EXP(VLOOKUP(J$3,HRCoefWinter,7)*D336))),1.02*(VLOOKUP(J$3,HRCoefWinter,2)*D336^3+VLOOKUP(J$3,HRCoefWinter,3)*D336^2+VLOOKUP(J$3,HRCoefWinter,4)*D336+VLOOKUP(J$3,HRCoefWinter,5))))</f>
        <v>0</v>
      </c>
      <c r="K336" s="484" t="n">
        <f aca="false">IF(E336=0,0,IF(VLOOKUP(K$3,ConstantsTable,Exp_FEqn),1.02*(VLOOKUP(K$3,HRCoefWinter,2)*(VLOOKUP(K$3,HRCoefWinter,3)+VLOOKUP(K$3,HRCoefWinter,4)*E336+VLOOKUP(K$3,HRCoefWinter,5)*EXP(VLOOKUP(K$3,HRCoefWinter,7)*E336))),1.02*(VLOOKUP(K$3,HRCoefWinter,2)*E336^3+VLOOKUP(K$3,HRCoefWinter,3)*E336^2+VLOOKUP(K$3,HRCoefWinter,4)*E336+VLOOKUP(K$3,HRCoefWinter,5))))</f>
        <v>0</v>
      </c>
      <c r="L336" s="484" t="n">
        <f aca="false">IF(F336=0,0,IF(VLOOKUP(L$3,ConstantsTable,Exp_FEqn),1.02*(VLOOKUP(L$3,HRCoefWinter,2)*(VLOOKUP(L$3,HRCoefWinter,3)+VLOOKUP(L$3,HRCoefWinter,4)*F336+VLOOKUP(L$3,HRCoefWinter,5)*EXP(VLOOKUP(L$3,HRCoefWinter,7)*F336))),1.02*(VLOOKUP(L$3,HRCoefWinter,2)*F336^3+VLOOKUP(L$3,HRCoefWinter,3)*F336^2+VLOOKUP(L$3,HRCoefWinter,4)*F336+VLOOKUP(L$3,HRCoefWinter,5))))</f>
        <v>0</v>
      </c>
      <c r="M336" s="484" t="n">
        <f aca="false">IF(G336=0,0,IF(VLOOKUP(M$3,ConstantsTable,Exp_FEqn),1.02*(VLOOKUP(M$3,HRCoefWinter,2)*(VLOOKUP(M$3,HRCoefWinter,3)+VLOOKUP(M$3,HRCoefWinter,4)*G336+VLOOKUP(M$3,HRCoefWinter,5)*EXP(VLOOKUP(M$3,HRCoefWinter,7)*G336))),1.02*(VLOOKUP(M$3,HRCoefWinter,2)*G336^3+VLOOKUP(M$3,HRCoefWinter,3)*G336^2+VLOOKUP(M$3,HRCoefWinter,4)*G336+VLOOKUP(M$3,HRCoefWinter,5))))</f>
        <v>0</v>
      </c>
      <c r="N336" s="484" t="n">
        <f aca="false">IF(H336=0,0,IF(VLOOKUP(N$3,ConstantsTable,Exp_FEqn),1.02*(VLOOKUP(N$3,HRCoefWinter,2)*(VLOOKUP(N$3,HRCoefWinter,3)+VLOOKUP(N$3,HRCoefWinter,4)*H336+VLOOKUP(N$3,HRCoefWinter,5)*EXP(VLOOKUP(N$3,HRCoefWinter,7)*H336))),1.02*(VLOOKUP(N$3,HRCoefWinter,2)*H336^3+VLOOKUP(N$3,HRCoefWinter,3)*H336^2+VLOOKUP(N$3,HRCoefWinter,4)*H336+VLOOKUP(N$3,HRCoefWinter,5))))</f>
        <v>0</v>
      </c>
      <c r="O336" s="466" t="n">
        <f aca="false">SUM(J336:N336)</f>
        <v>0</v>
      </c>
    </row>
    <row r="337" customFormat="false" ht="12.75" hidden="false" customHeight="false" outlineLevel="0" collapsed="false">
      <c r="A337" s="481" t="n">
        <f aca="false">ROUNDUP(C337/24,0)</f>
        <v>14</v>
      </c>
      <c r="B337" s="482" t="n">
        <f aca="false">B336+1</f>
        <v>22</v>
      </c>
      <c r="C337" s="482" t="n">
        <f aca="false">C336+1</f>
        <v>334</v>
      </c>
      <c r="D337" s="465"/>
      <c r="E337" s="465"/>
      <c r="F337" s="465"/>
      <c r="G337" s="465"/>
      <c r="H337" s="465"/>
      <c r="I337" s="465"/>
      <c r="J337" s="483" t="n">
        <f aca="false">IF(D337=0,0,IF(VLOOKUP(J$3,ConstantsTable,Exp_FEqn),1.02*(VLOOKUP(J$3,HRCoefWinter,2)*(VLOOKUP(J$3,HRCoefWinter,3)+VLOOKUP(J$3,HRCoefWinter,4)*D337+VLOOKUP(J$3,HRCoefWinter,5)*EXP(VLOOKUP(J$3,HRCoefWinter,7)*D337))),1.02*(VLOOKUP(J$3,HRCoefWinter,2)*D337^3+VLOOKUP(J$3,HRCoefWinter,3)*D337^2+VLOOKUP(J$3,HRCoefWinter,4)*D337+VLOOKUP(J$3,HRCoefWinter,5))))</f>
        <v>0</v>
      </c>
      <c r="K337" s="484" t="n">
        <f aca="false">IF(E337=0,0,IF(VLOOKUP(K$3,ConstantsTable,Exp_FEqn),1.02*(VLOOKUP(K$3,HRCoefWinter,2)*(VLOOKUP(K$3,HRCoefWinter,3)+VLOOKUP(K$3,HRCoefWinter,4)*E337+VLOOKUP(K$3,HRCoefWinter,5)*EXP(VLOOKUP(K$3,HRCoefWinter,7)*E337))),1.02*(VLOOKUP(K$3,HRCoefWinter,2)*E337^3+VLOOKUP(K$3,HRCoefWinter,3)*E337^2+VLOOKUP(K$3,HRCoefWinter,4)*E337+VLOOKUP(K$3,HRCoefWinter,5))))</f>
        <v>0</v>
      </c>
      <c r="L337" s="484" t="n">
        <f aca="false">IF(F337=0,0,IF(VLOOKUP(L$3,ConstantsTable,Exp_FEqn),1.02*(VLOOKUP(L$3,HRCoefWinter,2)*(VLOOKUP(L$3,HRCoefWinter,3)+VLOOKUP(L$3,HRCoefWinter,4)*F337+VLOOKUP(L$3,HRCoefWinter,5)*EXP(VLOOKUP(L$3,HRCoefWinter,7)*F337))),1.02*(VLOOKUP(L$3,HRCoefWinter,2)*F337^3+VLOOKUP(L$3,HRCoefWinter,3)*F337^2+VLOOKUP(L$3,HRCoefWinter,4)*F337+VLOOKUP(L$3,HRCoefWinter,5))))</f>
        <v>0</v>
      </c>
      <c r="M337" s="484" t="n">
        <f aca="false">IF(G337=0,0,IF(VLOOKUP(M$3,ConstantsTable,Exp_FEqn),1.02*(VLOOKUP(M$3,HRCoefWinter,2)*(VLOOKUP(M$3,HRCoefWinter,3)+VLOOKUP(M$3,HRCoefWinter,4)*G337+VLOOKUP(M$3,HRCoefWinter,5)*EXP(VLOOKUP(M$3,HRCoefWinter,7)*G337))),1.02*(VLOOKUP(M$3,HRCoefWinter,2)*G337^3+VLOOKUP(M$3,HRCoefWinter,3)*G337^2+VLOOKUP(M$3,HRCoefWinter,4)*G337+VLOOKUP(M$3,HRCoefWinter,5))))</f>
        <v>0</v>
      </c>
      <c r="N337" s="484" t="n">
        <f aca="false">IF(H337=0,0,IF(VLOOKUP(N$3,ConstantsTable,Exp_FEqn),1.02*(VLOOKUP(N$3,HRCoefWinter,2)*(VLOOKUP(N$3,HRCoefWinter,3)+VLOOKUP(N$3,HRCoefWinter,4)*H337+VLOOKUP(N$3,HRCoefWinter,5)*EXP(VLOOKUP(N$3,HRCoefWinter,7)*H337))),1.02*(VLOOKUP(N$3,HRCoefWinter,2)*H337^3+VLOOKUP(N$3,HRCoefWinter,3)*H337^2+VLOOKUP(N$3,HRCoefWinter,4)*H337+VLOOKUP(N$3,HRCoefWinter,5))))</f>
        <v>0</v>
      </c>
      <c r="O337" s="466" t="n">
        <f aca="false">SUM(J337:N337)</f>
        <v>0</v>
      </c>
    </row>
    <row r="338" customFormat="false" ht="12.75" hidden="false" customHeight="false" outlineLevel="0" collapsed="false">
      <c r="A338" s="481" t="n">
        <f aca="false">ROUNDUP(C338/24,0)</f>
        <v>14</v>
      </c>
      <c r="B338" s="482" t="n">
        <f aca="false">B337+1</f>
        <v>23</v>
      </c>
      <c r="C338" s="482" t="n">
        <f aca="false">C337+1</f>
        <v>335</v>
      </c>
      <c r="D338" s="465"/>
      <c r="E338" s="465"/>
      <c r="F338" s="465"/>
      <c r="G338" s="465"/>
      <c r="H338" s="465"/>
      <c r="I338" s="465"/>
      <c r="J338" s="483" t="n">
        <f aca="false">IF(D338=0,0,IF(VLOOKUP(J$3,ConstantsTable,Exp_FEqn),1.02*(VLOOKUP(J$3,HRCoefWinter,2)*(VLOOKUP(J$3,HRCoefWinter,3)+VLOOKUP(J$3,HRCoefWinter,4)*D338+VLOOKUP(J$3,HRCoefWinter,5)*EXP(VLOOKUP(J$3,HRCoefWinter,7)*D338))),1.02*(VLOOKUP(J$3,HRCoefWinter,2)*D338^3+VLOOKUP(J$3,HRCoefWinter,3)*D338^2+VLOOKUP(J$3,HRCoefWinter,4)*D338+VLOOKUP(J$3,HRCoefWinter,5))))</f>
        <v>0</v>
      </c>
      <c r="K338" s="484" t="n">
        <f aca="false">IF(E338=0,0,IF(VLOOKUP(K$3,ConstantsTable,Exp_FEqn),1.02*(VLOOKUP(K$3,HRCoefWinter,2)*(VLOOKUP(K$3,HRCoefWinter,3)+VLOOKUP(K$3,HRCoefWinter,4)*E338+VLOOKUP(K$3,HRCoefWinter,5)*EXP(VLOOKUP(K$3,HRCoefWinter,7)*E338))),1.02*(VLOOKUP(K$3,HRCoefWinter,2)*E338^3+VLOOKUP(K$3,HRCoefWinter,3)*E338^2+VLOOKUP(K$3,HRCoefWinter,4)*E338+VLOOKUP(K$3,HRCoefWinter,5))))</f>
        <v>0</v>
      </c>
      <c r="L338" s="484" t="n">
        <f aca="false">IF(F338=0,0,IF(VLOOKUP(L$3,ConstantsTable,Exp_FEqn),1.02*(VLOOKUP(L$3,HRCoefWinter,2)*(VLOOKUP(L$3,HRCoefWinter,3)+VLOOKUP(L$3,HRCoefWinter,4)*F338+VLOOKUP(L$3,HRCoefWinter,5)*EXP(VLOOKUP(L$3,HRCoefWinter,7)*F338))),1.02*(VLOOKUP(L$3,HRCoefWinter,2)*F338^3+VLOOKUP(L$3,HRCoefWinter,3)*F338^2+VLOOKUP(L$3,HRCoefWinter,4)*F338+VLOOKUP(L$3,HRCoefWinter,5))))</f>
        <v>0</v>
      </c>
      <c r="M338" s="484" t="n">
        <f aca="false">IF(G338=0,0,IF(VLOOKUP(M$3,ConstantsTable,Exp_FEqn),1.02*(VLOOKUP(M$3,HRCoefWinter,2)*(VLOOKUP(M$3,HRCoefWinter,3)+VLOOKUP(M$3,HRCoefWinter,4)*G338+VLOOKUP(M$3,HRCoefWinter,5)*EXP(VLOOKUP(M$3,HRCoefWinter,7)*G338))),1.02*(VLOOKUP(M$3,HRCoefWinter,2)*G338^3+VLOOKUP(M$3,HRCoefWinter,3)*G338^2+VLOOKUP(M$3,HRCoefWinter,4)*G338+VLOOKUP(M$3,HRCoefWinter,5))))</f>
        <v>0</v>
      </c>
      <c r="N338" s="484" t="n">
        <f aca="false">IF(H338=0,0,IF(VLOOKUP(N$3,ConstantsTable,Exp_FEqn),1.02*(VLOOKUP(N$3,HRCoefWinter,2)*(VLOOKUP(N$3,HRCoefWinter,3)+VLOOKUP(N$3,HRCoefWinter,4)*H338+VLOOKUP(N$3,HRCoefWinter,5)*EXP(VLOOKUP(N$3,HRCoefWinter,7)*H338))),1.02*(VLOOKUP(N$3,HRCoefWinter,2)*H338^3+VLOOKUP(N$3,HRCoefWinter,3)*H338^2+VLOOKUP(N$3,HRCoefWinter,4)*H338+VLOOKUP(N$3,HRCoefWinter,5))))</f>
        <v>0</v>
      </c>
      <c r="O338" s="466" t="n">
        <f aca="false">SUM(J338:N338)</f>
        <v>0</v>
      </c>
    </row>
    <row r="339" customFormat="false" ht="12.75" hidden="false" customHeight="false" outlineLevel="0" collapsed="false">
      <c r="A339" s="481" t="n">
        <f aca="false">ROUNDUP(C339/24,0)</f>
        <v>14</v>
      </c>
      <c r="B339" s="482" t="n">
        <f aca="false">B338+1</f>
        <v>24</v>
      </c>
      <c r="C339" s="482" t="n">
        <f aca="false">C338+1</f>
        <v>336</v>
      </c>
      <c r="D339" s="465"/>
      <c r="E339" s="465"/>
      <c r="F339" s="465"/>
      <c r="G339" s="465"/>
      <c r="H339" s="465"/>
      <c r="I339" s="465"/>
      <c r="J339" s="483" t="n">
        <f aca="false">IF(D339=0,0,IF(VLOOKUP(J$3,ConstantsTable,Exp_FEqn),1.02*(VLOOKUP(J$3,HRCoefWinter,2)*(VLOOKUP(J$3,HRCoefWinter,3)+VLOOKUP(J$3,HRCoefWinter,4)*D339+VLOOKUP(J$3,HRCoefWinter,5)*EXP(VLOOKUP(J$3,HRCoefWinter,7)*D339))),1.02*(VLOOKUP(J$3,HRCoefWinter,2)*D339^3+VLOOKUP(J$3,HRCoefWinter,3)*D339^2+VLOOKUP(J$3,HRCoefWinter,4)*D339+VLOOKUP(J$3,HRCoefWinter,5))))</f>
        <v>0</v>
      </c>
      <c r="K339" s="484" t="n">
        <f aca="false">IF(E339=0,0,IF(VLOOKUP(K$3,ConstantsTable,Exp_FEqn),1.02*(VLOOKUP(K$3,HRCoefWinter,2)*(VLOOKUP(K$3,HRCoefWinter,3)+VLOOKUP(K$3,HRCoefWinter,4)*E339+VLOOKUP(K$3,HRCoefWinter,5)*EXP(VLOOKUP(K$3,HRCoefWinter,7)*E339))),1.02*(VLOOKUP(K$3,HRCoefWinter,2)*E339^3+VLOOKUP(K$3,HRCoefWinter,3)*E339^2+VLOOKUP(K$3,HRCoefWinter,4)*E339+VLOOKUP(K$3,HRCoefWinter,5))))</f>
        <v>0</v>
      </c>
      <c r="L339" s="484" t="n">
        <f aca="false">IF(F339=0,0,IF(VLOOKUP(L$3,ConstantsTable,Exp_FEqn),1.02*(VLOOKUP(L$3,HRCoefWinter,2)*(VLOOKUP(L$3,HRCoefWinter,3)+VLOOKUP(L$3,HRCoefWinter,4)*F339+VLOOKUP(L$3,HRCoefWinter,5)*EXP(VLOOKUP(L$3,HRCoefWinter,7)*F339))),1.02*(VLOOKUP(L$3,HRCoefWinter,2)*F339^3+VLOOKUP(L$3,HRCoefWinter,3)*F339^2+VLOOKUP(L$3,HRCoefWinter,4)*F339+VLOOKUP(L$3,HRCoefWinter,5))))</f>
        <v>0</v>
      </c>
      <c r="M339" s="484" t="n">
        <f aca="false">IF(G339=0,0,IF(VLOOKUP(M$3,ConstantsTable,Exp_FEqn),1.02*(VLOOKUP(M$3,HRCoefWinter,2)*(VLOOKUP(M$3,HRCoefWinter,3)+VLOOKUP(M$3,HRCoefWinter,4)*G339+VLOOKUP(M$3,HRCoefWinter,5)*EXP(VLOOKUP(M$3,HRCoefWinter,7)*G339))),1.02*(VLOOKUP(M$3,HRCoefWinter,2)*G339^3+VLOOKUP(M$3,HRCoefWinter,3)*G339^2+VLOOKUP(M$3,HRCoefWinter,4)*G339+VLOOKUP(M$3,HRCoefWinter,5))))</f>
        <v>0</v>
      </c>
      <c r="N339" s="484" t="n">
        <f aca="false">IF(H339=0,0,IF(VLOOKUP(N$3,ConstantsTable,Exp_FEqn),1.02*(VLOOKUP(N$3,HRCoefWinter,2)*(VLOOKUP(N$3,HRCoefWinter,3)+VLOOKUP(N$3,HRCoefWinter,4)*H339+VLOOKUP(N$3,HRCoefWinter,5)*EXP(VLOOKUP(N$3,HRCoefWinter,7)*H339))),1.02*(VLOOKUP(N$3,HRCoefWinter,2)*H339^3+VLOOKUP(N$3,HRCoefWinter,3)*H339^2+VLOOKUP(N$3,HRCoefWinter,4)*H339+VLOOKUP(N$3,HRCoefWinter,5))))</f>
        <v>0</v>
      </c>
      <c r="O339" s="466" t="n">
        <f aca="false">SUM(J339:N339)</f>
        <v>0</v>
      </c>
    </row>
    <row r="340" customFormat="false" ht="12.75" hidden="false" customHeight="false" outlineLevel="0" collapsed="false">
      <c r="A340" s="481" t="n">
        <f aca="false">ROUNDUP(C340/24,0)</f>
        <v>15</v>
      </c>
      <c r="B340" s="482" t="n">
        <v>1</v>
      </c>
      <c r="C340" s="482" t="n">
        <f aca="false">C339+1</f>
        <v>337</v>
      </c>
      <c r="D340" s="465"/>
      <c r="E340" s="465"/>
      <c r="F340" s="465"/>
      <c r="G340" s="465"/>
      <c r="H340" s="465"/>
      <c r="I340" s="465"/>
      <c r="J340" s="483" t="n">
        <f aca="false">IF(D340=0,0,IF(VLOOKUP(J$3,ConstantsTable,Exp_FEqn),1.02*(VLOOKUP(J$3,HRCoefWinter,2)*(VLOOKUP(J$3,HRCoefWinter,3)+VLOOKUP(J$3,HRCoefWinter,4)*D340+VLOOKUP(J$3,HRCoefWinter,5)*EXP(VLOOKUP(J$3,HRCoefWinter,7)*D340))),1.02*(VLOOKUP(J$3,HRCoefWinter,2)*D340^3+VLOOKUP(J$3,HRCoefWinter,3)*D340^2+VLOOKUP(J$3,HRCoefWinter,4)*D340+VLOOKUP(J$3,HRCoefWinter,5))))</f>
        <v>0</v>
      </c>
      <c r="K340" s="484" t="n">
        <f aca="false">IF(E340=0,0,IF(VLOOKUP(K$3,ConstantsTable,Exp_FEqn),1.02*(VLOOKUP(K$3,HRCoefWinter,2)*(VLOOKUP(K$3,HRCoefWinter,3)+VLOOKUP(K$3,HRCoefWinter,4)*E340+VLOOKUP(K$3,HRCoefWinter,5)*EXP(VLOOKUP(K$3,HRCoefWinter,7)*E340))),1.02*(VLOOKUP(K$3,HRCoefWinter,2)*E340^3+VLOOKUP(K$3,HRCoefWinter,3)*E340^2+VLOOKUP(K$3,HRCoefWinter,4)*E340+VLOOKUP(K$3,HRCoefWinter,5))))</f>
        <v>0</v>
      </c>
      <c r="L340" s="484" t="n">
        <f aca="false">IF(F340=0,0,IF(VLOOKUP(L$3,ConstantsTable,Exp_FEqn),1.02*(VLOOKUP(L$3,HRCoefWinter,2)*(VLOOKUP(L$3,HRCoefWinter,3)+VLOOKUP(L$3,HRCoefWinter,4)*F340+VLOOKUP(L$3,HRCoefWinter,5)*EXP(VLOOKUP(L$3,HRCoefWinter,7)*F340))),1.02*(VLOOKUP(L$3,HRCoefWinter,2)*F340^3+VLOOKUP(L$3,HRCoefWinter,3)*F340^2+VLOOKUP(L$3,HRCoefWinter,4)*F340+VLOOKUP(L$3,HRCoefWinter,5))))</f>
        <v>0</v>
      </c>
      <c r="M340" s="484" t="n">
        <f aca="false">IF(G340=0,0,IF(VLOOKUP(M$3,ConstantsTable,Exp_FEqn),1.02*(VLOOKUP(M$3,HRCoefWinter,2)*(VLOOKUP(M$3,HRCoefWinter,3)+VLOOKUP(M$3,HRCoefWinter,4)*G340+VLOOKUP(M$3,HRCoefWinter,5)*EXP(VLOOKUP(M$3,HRCoefWinter,7)*G340))),1.02*(VLOOKUP(M$3,HRCoefWinter,2)*G340^3+VLOOKUP(M$3,HRCoefWinter,3)*G340^2+VLOOKUP(M$3,HRCoefWinter,4)*G340+VLOOKUP(M$3,HRCoefWinter,5))))</f>
        <v>0</v>
      </c>
      <c r="N340" s="484" t="n">
        <f aca="false">IF(H340=0,0,IF(VLOOKUP(N$3,ConstantsTable,Exp_FEqn),1.02*(VLOOKUP(N$3,HRCoefWinter,2)*(VLOOKUP(N$3,HRCoefWinter,3)+VLOOKUP(N$3,HRCoefWinter,4)*H340+VLOOKUP(N$3,HRCoefWinter,5)*EXP(VLOOKUP(N$3,HRCoefWinter,7)*H340))),1.02*(VLOOKUP(N$3,HRCoefWinter,2)*H340^3+VLOOKUP(N$3,HRCoefWinter,3)*H340^2+VLOOKUP(N$3,HRCoefWinter,4)*H340+VLOOKUP(N$3,HRCoefWinter,5))))</f>
        <v>0</v>
      </c>
      <c r="O340" s="466" t="n">
        <f aca="false">SUM(J340:N340)</f>
        <v>0</v>
      </c>
    </row>
    <row r="341" customFormat="false" ht="12.75" hidden="false" customHeight="false" outlineLevel="0" collapsed="false">
      <c r="A341" s="481" t="n">
        <f aca="false">ROUNDUP(C341/24,0)</f>
        <v>15</v>
      </c>
      <c r="B341" s="482" t="n">
        <f aca="false">B340+1</f>
        <v>2</v>
      </c>
      <c r="C341" s="482" t="n">
        <f aca="false">C340+1</f>
        <v>338</v>
      </c>
      <c r="D341" s="465"/>
      <c r="E341" s="465"/>
      <c r="F341" s="465"/>
      <c r="G341" s="465"/>
      <c r="H341" s="465"/>
      <c r="I341" s="465"/>
      <c r="J341" s="483" t="n">
        <f aca="false">IF(D341=0,0,IF(VLOOKUP(J$3,ConstantsTable,Exp_FEqn),1.02*(VLOOKUP(J$3,HRCoefWinter,2)*(VLOOKUP(J$3,HRCoefWinter,3)+VLOOKUP(J$3,HRCoefWinter,4)*D341+VLOOKUP(J$3,HRCoefWinter,5)*EXP(VLOOKUP(J$3,HRCoefWinter,7)*D341))),1.02*(VLOOKUP(J$3,HRCoefWinter,2)*D341^3+VLOOKUP(J$3,HRCoefWinter,3)*D341^2+VLOOKUP(J$3,HRCoefWinter,4)*D341+VLOOKUP(J$3,HRCoefWinter,5))))</f>
        <v>0</v>
      </c>
      <c r="K341" s="484" t="n">
        <f aca="false">IF(E341=0,0,IF(VLOOKUP(K$3,ConstantsTable,Exp_FEqn),1.02*(VLOOKUP(K$3,HRCoefWinter,2)*(VLOOKUP(K$3,HRCoefWinter,3)+VLOOKUP(K$3,HRCoefWinter,4)*E341+VLOOKUP(K$3,HRCoefWinter,5)*EXP(VLOOKUP(K$3,HRCoefWinter,7)*E341))),1.02*(VLOOKUP(K$3,HRCoefWinter,2)*E341^3+VLOOKUP(K$3,HRCoefWinter,3)*E341^2+VLOOKUP(K$3,HRCoefWinter,4)*E341+VLOOKUP(K$3,HRCoefWinter,5))))</f>
        <v>0</v>
      </c>
      <c r="L341" s="484" t="n">
        <f aca="false">IF(F341=0,0,IF(VLOOKUP(L$3,ConstantsTable,Exp_FEqn),1.02*(VLOOKUP(L$3,HRCoefWinter,2)*(VLOOKUP(L$3,HRCoefWinter,3)+VLOOKUP(L$3,HRCoefWinter,4)*F341+VLOOKUP(L$3,HRCoefWinter,5)*EXP(VLOOKUP(L$3,HRCoefWinter,7)*F341))),1.02*(VLOOKUP(L$3,HRCoefWinter,2)*F341^3+VLOOKUP(L$3,HRCoefWinter,3)*F341^2+VLOOKUP(L$3,HRCoefWinter,4)*F341+VLOOKUP(L$3,HRCoefWinter,5))))</f>
        <v>0</v>
      </c>
      <c r="M341" s="484" t="n">
        <f aca="false">IF(G341=0,0,IF(VLOOKUP(M$3,ConstantsTable,Exp_FEqn),1.02*(VLOOKUP(M$3,HRCoefWinter,2)*(VLOOKUP(M$3,HRCoefWinter,3)+VLOOKUP(M$3,HRCoefWinter,4)*G341+VLOOKUP(M$3,HRCoefWinter,5)*EXP(VLOOKUP(M$3,HRCoefWinter,7)*G341))),1.02*(VLOOKUP(M$3,HRCoefWinter,2)*G341^3+VLOOKUP(M$3,HRCoefWinter,3)*G341^2+VLOOKUP(M$3,HRCoefWinter,4)*G341+VLOOKUP(M$3,HRCoefWinter,5))))</f>
        <v>0</v>
      </c>
      <c r="N341" s="484" t="n">
        <f aca="false">IF(H341=0,0,IF(VLOOKUP(N$3,ConstantsTable,Exp_FEqn),1.02*(VLOOKUP(N$3,HRCoefWinter,2)*(VLOOKUP(N$3,HRCoefWinter,3)+VLOOKUP(N$3,HRCoefWinter,4)*H341+VLOOKUP(N$3,HRCoefWinter,5)*EXP(VLOOKUP(N$3,HRCoefWinter,7)*H341))),1.02*(VLOOKUP(N$3,HRCoefWinter,2)*H341^3+VLOOKUP(N$3,HRCoefWinter,3)*H341^2+VLOOKUP(N$3,HRCoefWinter,4)*H341+VLOOKUP(N$3,HRCoefWinter,5))))</f>
        <v>0</v>
      </c>
      <c r="O341" s="466" t="n">
        <f aca="false">SUM(J341:N341)</f>
        <v>0</v>
      </c>
    </row>
    <row r="342" customFormat="false" ht="12.75" hidden="false" customHeight="false" outlineLevel="0" collapsed="false">
      <c r="A342" s="481" t="n">
        <f aca="false">ROUNDUP(C342/24,0)</f>
        <v>15</v>
      </c>
      <c r="B342" s="482" t="n">
        <f aca="false">B341+1</f>
        <v>3</v>
      </c>
      <c r="C342" s="482" t="n">
        <f aca="false">C341+1</f>
        <v>339</v>
      </c>
      <c r="D342" s="465"/>
      <c r="E342" s="465"/>
      <c r="F342" s="465"/>
      <c r="G342" s="465"/>
      <c r="H342" s="465"/>
      <c r="I342" s="465"/>
      <c r="J342" s="483" t="n">
        <f aca="false">IF(D342=0,0,IF(VLOOKUP(J$3,ConstantsTable,Exp_FEqn),1.02*(VLOOKUP(J$3,HRCoefWinter,2)*(VLOOKUP(J$3,HRCoefWinter,3)+VLOOKUP(J$3,HRCoefWinter,4)*D342+VLOOKUP(J$3,HRCoefWinter,5)*EXP(VLOOKUP(J$3,HRCoefWinter,7)*D342))),1.02*(VLOOKUP(J$3,HRCoefWinter,2)*D342^3+VLOOKUP(J$3,HRCoefWinter,3)*D342^2+VLOOKUP(J$3,HRCoefWinter,4)*D342+VLOOKUP(J$3,HRCoefWinter,5))))</f>
        <v>0</v>
      </c>
      <c r="K342" s="484" t="n">
        <f aca="false">IF(E342=0,0,IF(VLOOKUP(K$3,ConstantsTable,Exp_FEqn),1.02*(VLOOKUP(K$3,HRCoefWinter,2)*(VLOOKUP(K$3,HRCoefWinter,3)+VLOOKUP(K$3,HRCoefWinter,4)*E342+VLOOKUP(K$3,HRCoefWinter,5)*EXP(VLOOKUP(K$3,HRCoefWinter,7)*E342))),1.02*(VLOOKUP(K$3,HRCoefWinter,2)*E342^3+VLOOKUP(K$3,HRCoefWinter,3)*E342^2+VLOOKUP(K$3,HRCoefWinter,4)*E342+VLOOKUP(K$3,HRCoefWinter,5))))</f>
        <v>0</v>
      </c>
      <c r="L342" s="484" t="n">
        <f aca="false">IF(F342=0,0,IF(VLOOKUP(L$3,ConstantsTable,Exp_FEqn),1.02*(VLOOKUP(L$3,HRCoefWinter,2)*(VLOOKUP(L$3,HRCoefWinter,3)+VLOOKUP(L$3,HRCoefWinter,4)*F342+VLOOKUP(L$3,HRCoefWinter,5)*EXP(VLOOKUP(L$3,HRCoefWinter,7)*F342))),1.02*(VLOOKUP(L$3,HRCoefWinter,2)*F342^3+VLOOKUP(L$3,HRCoefWinter,3)*F342^2+VLOOKUP(L$3,HRCoefWinter,4)*F342+VLOOKUP(L$3,HRCoefWinter,5))))</f>
        <v>0</v>
      </c>
      <c r="M342" s="484" t="n">
        <f aca="false">IF(G342=0,0,IF(VLOOKUP(M$3,ConstantsTable,Exp_FEqn),1.02*(VLOOKUP(M$3,HRCoefWinter,2)*(VLOOKUP(M$3,HRCoefWinter,3)+VLOOKUP(M$3,HRCoefWinter,4)*G342+VLOOKUP(M$3,HRCoefWinter,5)*EXP(VLOOKUP(M$3,HRCoefWinter,7)*G342))),1.02*(VLOOKUP(M$3,HRCoefWinter,2)*G342^3+VLOOKUP(M$3,HRCoefWinter,3)*G342^2+VLOOKUP(M$3,HRCoefWinter,4)*G342+VLOOKUP(M$3,HRCoefWinter,5))))</f>
        <v>0</v>
      </c>
      <c r="N342" s="484" t="n">
        <f aca="false">IF(H342=0,0,IF(VLOOKUP(N$3,ConstantsTable,Exp_FEqn),1.02*(VLOOKUP(N$3,HRCoefWinter,2)*(VLOOKUP(N$3,HRCoefWinter,3)+VLOOKUP(N$3,HRCoefWinter,4)*H342+VLOOKUP(N$3,HRCoefWinter,5)*EXP(VLOOKUP(N$3,HRCoefWinter,7)*H342))),1.02*(VLOOKUP(N$3,HRCoefWinter,2)*H342^3+VLOOKUP(N$3,HRCoefWinter,3)*H342^2+VLOOKUP(N$3,HRCoefWinter,4)*H342+VLOOKUP(N$3,HRCoefWinter,5))))</f>
        <v>0</v>
      </c>
      <c r="O342" s="466" t="n">
        <f aca="false">SUM(J342:N342)</f>
        <v>0</v>
      </c>
    </row>
    <row r="343" customFormat="false" ht="12.75" hidden="false" customHeight="false" outlineLevel="0" collapsed="false">
      <c r="A343" s="481" t="n">
        <f aca="false">ROUNDUP(C343/24,0)</f>
        <v>15</v>
      </c>
      <c r="B343" s="482" t="n">
        <f aca="false">B342+1</f>
        <v>4</v>
      </c>
      <c r="C343" s="482" t="n">
        <f aca="false">C342+1</f>
        <v>340</v>
      </c>
      <c r="D343" s="465"/>
      <c r="E343" s="465"/>
      <c r="F343" s="465"/>
      <c r="G343" s="465"/>
      <c r="H343" s="465"/>
      <c r="I343" s="465"/>
      <c r="J343" s="483" t="n">
        <f aca="false">IF(D343=0,0,IF(VLOOKUP(J$3,ConstantsTable,Exp_FEqn),1.02*(VLOOKUP(J$3,HRCoefWinter,2)*(VLOOKUP(J$3,HRCoefWinter,3)+VLOOKUP(J$3,HRCoefWinter,4)*D343+VLOOKUP(J$3,HRCoefWinter,5)*EXP(VLOOKUP(J$3,HRCoefWinter,7)*D343))),1.02*(VLOOKUP(J$3,HRCoefWinter,2)*D343^3+VLOOKUP(J$3,HRCoefWinter,3)*D343^2+VLOOKUP(J$3,HRCoefWinter,4)*D343+VLOOKUP(J$3,HRCoefWinter,5))))</f>
        <v>0</v>
      </c>
      <c r="K343" s="484" t="n">
        <f aca="false">IF(E343=0,0,IF(VLOOKUP(K$3,ConstantsTable,Exp_FEqn),1.02*(VLOOKUP(K$3,HRCoefWinter,2)*(VLOOKUP(K$3,HRCoefWinter,3)+VLOOKUP(K$3,HRCoefWinter,4)*E343+VLOOKUP(K$3,HRCoefWinter,5)*EXP(VLOOKUP(K$3,HRCoefWinter,7)*E343))),1.02*(VLOOKUP(K$3,HRCoefWinter,2)*E343^3+VLOOKUP(K$3,HRCoefWinter,3)*E343^2+VLOOKUP(K$3,HRCoefWinter,4)*E343+VLOOKUP(K$3,HRCoefWinter,5))))</f>
        <v>0</v>
      </c>
      <c r="L343" s="484" t="n">
        <f aca="false">IF(F343=0,0,IF(VLOOKUP(L$3,ConstantsTable,Exp_FEqn),1.02*(VLOOKUP(L$3,HRCoefWinter,2)*(VLOOKUP(L$3,HRCoefWinter,3)+VLOOKUP(L$3,HRCoefWinter,4)*F343+VLOOKUP(L$3,HRCoefWinter,5)*EXP(VLOOKUP(L$3,HRCoefWinter,7)*F343))),1.02*(VLOOKUP(L$3,HRCoefWinter,2)*F343^3+VLOOKUP(L$3,HRCoefWinter,3)*F343^2+VLOOKUP(L$3,HRCoefWinter,4)*F343+VLOOKUP(L$3,HRCoefWinter,5))))</f>
        <v>0</v>
      </c>
      <c r="M343" s="484" t="n">
        <f aca="false">IF(G343=0,0,IF(VLOOKUP(M$3,ConstantsTable,Exp_FEqn),1.02*(VLOOKUP(M$3,HRCoefWinter,2)*(VLOOKUP(M$3,HRCoefWinter,3)+VLOOKUP(M$3,HRCoefWinter,4)*G343+VLOOKUP(M$3,HRCoefWinter,5)*EXP(VLOOKUP(M$3,HRCoefWinter,7)*G343))),1.02*(VLOOKUP(M$3,HRCoefWinter,2)*G343^3+VLOOKUP(M$3,HRCoefWinter,3)*G343^2+VLOOKUP(M$3,HRCoefWinter,4)*G343+VLOOKUP(M$3,HRCoefWinter,5))))</f>
        <v>0</v>
      </c>
      <c r="N343" s="484" t="n">
        <f aca="false">IF(H343=0,0,IF(VLOOKUP(N$3,ConstantsTable,Exp_FEqn),1.02*(VLOOKUP(N$3,HRCoefWinter,2)*(VLOOKUP(N$3,HRCoefWinter,3)+VLOOKUP(N$3,HRCoefWinter,4)*H343+VLOOKUP(N$3,HRCoefWinter,5)*EXP(VLOOKUP(N$3,HRCoefWinter,7)*H343))),1.02*(VLOOKUP(N$3,HRCoefWinter,2)*H343^3+VLOOKUP(N$3,HRCoefWinter,3)*H343^2+VLOOKUP(N$3,HRCoefWinter,4)*H343+VLOOKUP(N$3,HRCoefWinter,5))))</f>
        <v>0</v>
      </c>
      <c r="O343" s="466" t="n">
        <f aca="false">SUM(J343:N343)</f>
        <v>0</v>
      </c>
    </row>
    <row r="344" customFormat="false" ht="12.75" hidden="false" customHeight="false" outlineLevel="0" collapsed="false">
      <c r="A344" s="481" t="n">
        <f aca="false">ROUNDUP(C344/24,0)</f>
        <v>15</v>
      </c>
      <c r="B344" s="482" t="n">
        <f aca="false">B343+1</f>
        <v>5</v>
      </c>
      <c r="C344" s="482" t="n">
        <f aca="false">C343+1</f>
        <v>341</v>
      </c>
      <c r="D344" s="465"/>
      <c r="E344" s="465"/>
      <c r="F344" s="465"/>
      <c r="G344" s="465"/>
      <c r="H344" s="465"/>
      <c r="I344" s="465"/>
      <c r="J344" s="483" t="n">
        <f aca="false">IF(D344=0,0,IF(VLOOKUP(J$3,ConstantsTable,Exp_FEqn),1.02*(VLOOKUP(J$3,HRCoefWinter,2)*(VLOOKUP(J$3,HRCoefWinter,3)+VLOOKUP(J$3,HRCoefWinter,4)*D344+VLOOKUP(J$3,HRCoefWinter,5)*EXP(VLOOKUP(J$3,HRCoefWinter,7)*D344))),1.02*(VLOOKUP(J$3,HRCoefWinter,2)*D344^3+VLOOKUP(J$3,HRCoefWinter,3)*D344^2+VLOOKUP(J$3,HRCoefWinter,4)*D344+VLOOKUP(J$3,HRCoefWinter,5))))</f>
        <v>0</v>
      </c>
      <c r="K344" s="484" t="n">
        <f aca="false">IF(E344=0,0,IF(VLOOKUP(K$3,ConstantsTable,Exp_FEqn),1.02*(VLOOKUP(K$3,HRCoefWinter,2)*(VLOOKUP(K$3,HRCoefWinter,3)+VLOOKUP(K$3,HRCoefWinter,4)*E344+VLOOKUP(K$3,HRCoefWinter,5)*EXP(VLOOKUP(K$3,HRCoefWinter,7)*E344))),1.02*(VLOOKUP(K$3,HRCoefWinter,2)*E344^3+VLOOKUP(K$3,HRCoefWinter,3)*E344^2+VLOOKUP(K$3,HRCoefWinter,4)*E344+VLOOKUP(K$3,HRCoefWinter,5))))</f>
        <v>0</v>
      </c>
      <c r="L344" s="484" t="n">
        <f aca="false">IF(F344=0,0,IF(VLOOKUP(L$3,ConstantsTable,Exp_FEqn),1.02*(VLOOKUP(L$3,HRCoefWinter,2)*(VLOOKUP(L$3,HRCoefWinter,3)+VLOOKUP(L$3,HRCoefWinter,4)*F344+VLOOKUP(L$3,HRCoefWinter,5)*EXP(VLOOKUP(L$3,HRCoefWinter,7)*F344))),1.02*(VLOOKUP(L$3,HRCoefWinter,2)*F344^3+VLOOKUP(L$3,HRCoefWinter,3)*F344^2+VLOOKUP(L$3,HRCoefWinter,4)*F344+VLOOKUP(L$3,HRCoefWinter,5))))</f>
        <v>0</v>
      </c>
      <c r="M344" s="484" t="n">
        <f aca="false">IF(G344=0,0,IF(VLOOKUP(M$3,ConstantsTable,Exp_FEqn),1.02*(VLOOKUP(M$3,HRCoefWinter,2)*(VLOOKUP(M$3,HRCoefWinter,3)+VLOOKUP(M$3,HRCoefWinter,4)*G344+VLOOKUP(M$3,HRCoefWinter,5)*EXP(VLOOKUP(M$3,HRCoefWinter,7)*G344))),1.02*(VLOOKUP(M$3,HRCoefWinter,2)*G344^3+VLOOKUP(M$3,HRCoefWinter,3)*G344^2+VLOOKUP(M$3,HRCoefWinter,4)*G344+VLOOKUP(M$3,HRCoefWinter,5))))</f>
        <v>0</v>
      </c>
      <c r="N344" s="484" t="n">
        <f aca="false">IF(H344=0,0,IF(VLOOKUP(N$3,ConstantsTable,Exp_FEqn),1.02*(VLOOKUP(N$3,HRCoefWinter,2)*(VLOOKUP(N$3,HRCoefWinter,3)+VLOOKUP(N$3,HRCoefWinter,4)*H344+VLOOKUP(N$3,HRCoefWinter,5)*EXP(VLOOKUP(N$3,HRCoefWinter,7)*H344))),1.02*(VLOOKUP(N$3,HRCoefWinter,2)*H344^3+VLOOKUP(N$3,HRCoefWinter,3)*H344^2+VLOOKUP(N$3,HRCoefWinter,4)*H344+VLOOKUP(N$3,HRCoefWinter,5))))</f>
        <v>0</v>
      </c>
      <c r="O344" s="466" t="n">
        <f aca="false">SUM(J344:N344)</f>
        <v>0</v>
      </c>
    </row>
    <row r="345" customFormat="false" ht="12.75" hidden="false" customHeight="false" outlineLevel="0" collapsed="false">
      <c r="A345" s="481" t="n">
        <f aca="false">ROUNDUP(C345/24,0)</f>
        <v>15</v>
      </c>
      <c r="B345" s="482" t="n">
        <f aca="false">B344+1</f>
        <v>6</v>
      </c>
      <c r="C345" s="482" t="n">
        <f aca="false">C344+1</f>
        <v>342</v>
      </c>
      <c r="D345" s="465"/>
      <c r="E345" s="465"/>
      <c r="F345" s="465"/>
      <c r="G345" s="465"/>
      <c r="H345" s="465"/>
      <c r="I345" s="465"/>
      <c r="J345" s="483" t="n">
        <f aca="false">IF(D345=0,0,IF(VLOOKUP(J$3,ConstantsTable,Exp_FEqn),1.02*(VLOOKUP(J$3,HRCoefWinter,2)*(VLOOKUP(J$3,HRCoefWinter,3)+VLOOKUP(J$3,HRCoefWinter,4)*D345+VLOOKUP(J$3,HRCoefWinter,5)*EXP(VLOOKUP(J$3,HRCoefWinter,7)*D345))),1.02*(VLOOKUP(J$3,HRCoefWinter,2)*D345^3+VLOOKUP(J$3,HRCoefWinter,3)*D345^2+VLOOKUP(J$3,HRCoefWinter,4)*D345+VLOOKUP(J$3,HRCoefWinter,5))))</f>
        <v>0</v>
      </c>
      <c r="K345" s="484" t="n">
        <f aca="false">IF(E345=0,0,IF(VLOOKUP(K$3,ConstantsTable,Exp_FEqn),1.02*(VLOOKUP(K$3,HRCoefWinter,2)*(VLOOKUP(K$3,HRCoefWinter,3)+VLOOKUP(K$3,HRCoefWinter,4)*E345+VLOOKUP(K$3,HRCoefWinter,5)*EXP(VLOOKUP(K$3,HRCoefWinter,7)*E345))),1.02*(VLOOKUP(K$3,HRCoefWinter,2)*E345^3+VLOOKUP(K$3,HRCoefWinter,3)*E345^2+VLOOKUP(K$3,HRCoefWinter,4)*E345+VLOOKUP(K$3,HRCoefWinter,5))))</f>
        <v>0</v>
      </c>
      <c r="L345" s="484" t="n">
        <f aca="false">IF(F345=0,0,IF(VLOOKUP(L$3,ConstantsTable,Exp_FEqn),1.02*(VLOOKUP(L$3,HRCoefWinter,2)*(VLOOKUP(L$3,HRCoefWinter,3)+VLOOKUP(L$3,HRCoefWinter,4)*F345+VLOOKUP(L$3,HRCoefWinter,5)*EXP(VLOOKUP(L$3,HRCoefWinter,7)*F345))),1.02*(VLOOKUP(L$3,HRCoefWinter,2)*F345^3+VLOOKUP(L$3,HRCoefWinter,3)*F345^2+VLOOKUP(L$3,HRCoefWinter,4)*F345+VLOOKUP(L$3,HRCoefWinter,5))))</f>
        <v>0</v>
      </c>
      <c r="M345" s="484" t="n">
        <f aca="false">IF(G345=0,0,IF(VLOOKUP(M$3,ConstantsTable,Exp_FEqn),1.02*(VLOOKUP(M$3,HRCoefWinter,2)*(VLOOKUP(M$3,HRCoefWinter,3)+VLOOKUP(M$3,HRCoefWinter,4)*G345+VLOOKUP(M$3,HRCoefWinter,5)*EXP(VLOOKUP(M$3,HRCoefWinter,7)*G345))),1.02*(VLOOKUP(M$3,HRCoefWinter,2)*G345^3+VLOOKUP(M$3,HRCoefWinter,3)*G345^2+VLOOKUP(M$3,HRCoefWinter,4)*G345+VLOOKUP(M$3,HRCoefWinter,5))))</f>
        <v>0</v>
      </c>
      <c r="N345" s="484" t="n">
        <f aca="false">IF(H345=0,0,IF(VLOOKUP(N$3,ConstantsTable,Exp_FEqn),1.02*(VLOOKUP(N$3,HRCoefWinter,2)*(VLOOKUP(N$3,HRCoefWinter,3)+VLOOKUP(N$3,HRCoefWinter,4)*H345+VLOOKUP(N$3,HRCoefWinter,5)*EXP(VLOOKUP(N$3,HRCoefWinter,7)*H345))),1.02*(VLOOKUP(N$3,HRCoefWinter,2)*H345^3+VLOOKUP(N$3,HRCoefWinter,3)*H345^2+VLOOKUP(N$3,HRCoefWinter,4)*H345+VLOOKUP(N$3,HRCoefWinter,5))))</f>
        <v>0</v>
      </c>
      <c r="O345" s="466" t="n">
        <f aca="false">SUM(J345:N345)</f>
        <v>0</v>
      </c>
    </row>
    <row r="346" customFormat="false" ht="12.75" hidden="false" customHeight="false" outlineLevel="0" collapsed="false">
      <c r="A346" s="481" t="n">
        <f aca="false">ROUNDUP(C346/24,0)</f>
        <v>15</v>
      </c>
      <c r="B346" s="482" t="n">
        <f aca="false">B345+1</f>
        <v>7</v>
      </c>
      <c r="C346" s="482" t="n">
        <f aca="false">C345+1</f>
        <v>343</v>
      </c>
      <c r="D346" s="465"/>
      <c r="E346" s="465"/>
      <c r="F346" s="465"/>
      <c r="G346" s="465"/>
      <c r="H346" s="465"/>
      <c r="I346" s="465"/>
      <c r="J346" s="483" t="n">
        <f aca="false">IF(D346=0,0,IF(VLOOKUP(J$3,ConstantsTable,Exp_FEqn),1.02*(VLOOKUP(J$3,HRCoefWinter,2)*(VLOOKUP(J$3,HRCoefWinter,3)+VLOOKUP(J$3,HRCoefWinter,4)*D346+VLOOKUP(J$3,HRCoefWinter,5)*EXP(VLOOKUP(J$3,HRCoefWinter,7)*D346))),1.02*(VLOOKUP(J$3,HRCoefWinter,2)*D346^3+VLOOKUP(J$3,HRCoefWinter,3)*D346^2+VLOOKUP(J$3,HRCoefWinter,4)*D346+VLOOKUP(J$3,HRCoefWinter,5))))</f>
        <v>0</v>
      </c>
      <c r="K346" s="484" t="n">
        <f aca="false">IF(E346=0,0,IF(VLOOKUP(K$3,ConstantsTable,Exp_FEqn),1.02*(VLOOKUP(K$3,HRCoefWinter,2)*(VLOOKUP(K$3,HRCoefWinter,3)+VLOOKUP(K$3,HRCoefWinter,4)*E346+VLOOKUP(K$3,HRCoefWinter,5)*EXP(VLOOKUP(K$3,HRCoefWinter,7)*E346))),1.02*(VLOOKUP(K$3,HRCoefWinter,2)*E346^3+VLOOKUP(K$3,HRCoefWinter,3)*E346^2+VLOOKUP(K$3,HRCoefWinter,4)*E346+VLOOKUP(K$3,HRCoefWinter,5))))</f>
        <v>0</v>
      </c>
      <c r="L346" s="484" t="n">
        <f aca="false">IF(F346=0,0,IF(VLOOKUP(L$3,ConstantsTable,Exp_FEqn),1.02*(VLOOKUP(L$3,HRCoefWinter,2)*(VLOOKUP(L$3,HRCoefWinter,3)+VLOOKUP(L$3,HRCoefWinter,4)*F346+VLOOKUP(L$3,HRCoefWinter,5)*EXP(VLOOKUP(L$3,HRCoefWinter,7)*F346))),1.02*(VLOOKUP(L$3,HRCoefWinter,2)*F346^3+VLOOKUP(L$3,HRCoefWinter,3)*F346^2+VLOOKUP(L$3,HRCoefWinter,4)*F346+VLOOKUP(L$3,HRCoefWinter,5))))</f>
        <v>0</v>
      </c>
      <c r="M346" s="484" t="n">
        <f aca="false">IF(G346=0,0,IF(VLOOKUP(M$3,ConstantsTable,Exp_FEqn),1.02*(VLOOKUP(M$3,HRCoefWinter,2)*(VLOOKUP(M$3,HRCoefWinter,3)+VLOOKUP(M$3,HRCoefWinter,4)*G346+VLOOKUP(M$3,HRCoefWinter,5)*EXP(VLOOKUP(M$3,HRCoefWinter,7)*G346))),1.02*(VLOOKUP(M$3,HRCoefWinter,2)*G346^3+VLOOKUP(M$3,HRCoefWinter,3)*G346^2+VLOOKUP(M$3,HRCoefWinter,4)*G346+VLOOKUP(M$3,HRCoefWinter,5))))</f>
        <v>0</v>
      </c>
      <c r="N346" s="484" t="n">
        <f aca="false">IF(H346=0,0,IF(VLOOKUP(N$3,ConstantsTable,Exp_FEqn),1.02*(VLOOKUP(N$3,HRCoefWinter,2)*(VLOOKUP(N$3,HRCoefWinter,3)+VLOOKUP(N$3,HRCoefWinter,4)*H346+VLOOKUP(N$3,HRCoefWinter,5)*EXP(VLOOKUP(N$3,HRCoefWinter,7)*H346))),1.02*(VLOOKUP(N$3,HRCoefWinter,2)*H346^3+VLOOKUP(N$3,HRCoefWinter,3)*H346^2+VLOOKUP(N$3,HRCoefWinter,4)*H346+VLOOKUP(N$3,HRCoefWinter,5))))</f>
        <v>0</v>
      </c>
      <c r="O346" s="466" t="n">
        <f aca="false">SUM(J346:N346)</f>
        <v>0</v>
      </c>
    </row>
    <row r="347" customFormat="false" ht="12.75" hidden="false" customHeight="false" outlineLevel="0" collapsed="false">
      <c r="A347" s="481" t="n">
        <f aca="false">ROUNDUP(C347/24,0)</f>
        <v>15</v>
      </c>
      <c r="B347" s="482" t="n">
        <f aca="false">B346+1</f>
        <v>8</v>
      </c>
      <c r="C347" s="482" t="n">
        <f aca="false">C346+1</f>
        <v>344</v>
      </c>
      <c r="D347" s="465"/>
      <c r="E347" s="465"/>
      <c r="F347" s="465"/>
      <c r="G347" s="465"/>
      <c r="H347" s="465"/>
      <c r="I347" s="465"/>
      <c r="J347" s="483" t="n">
        <f aca="false">IF(D347=0,0,IF(VLOOKUP(J$3,ConstantsTable,Exp_FEqn),1.02*(VLOOKUP(J$3,HRCoefWinter,2)*(VLOOKUP(J$3,HRCoefWinter,3)+VLOOKUP(J$3,HRCoefWinter,4)*D347+VLOOKUP(J$3,HRCoefWinter,5)*EXP(VLOOKUP(J$3,HRCoefWinter,7)*D347))),1.02*(VLOOKUP(J$3,HRCoefWinter,2)*D347^3+VLOOKUP(J$3,HRCoefWinter,3)*D347^2+VLOOKUP(J$3,HRCoefWinter,4)*D347+VLOOKUP(J$3,HRCoefWinter,5))))</f>
        <v>0</v>
      </c>
      <c r="K347" s="484" t="n">
        <f aca="false">IF(E347=0,0,IF(VLOOKUP(K$3,ConstantsTable,Exp_FEqn),1.02*(VLOOKUP(K$3,HRCoefWinter,2)*(VLOOKUP(K$3,HRCoefWinter,3)+VLOOKUP(K$3,HRCoefWinter,4)*E347+VLOOKUP(K$3,HRCoefWinter,5)*EXP(VLOOKUP(K$3,HRCoefWinter,7)*E347))),1.02*(VLOOKUP(K$3,HRCoefWinter,2)*E347^3+VLOOKUP(K$3,HRCoefWinter,3)*E347^2+VLOOKUP(K$3,HRCoefWinter,4)*E347+VLOOKUP(K$3,HRCoefWinter,5))))</f>
        <v>0</v>
      </c>
      <c r="L347" s="484" t="n">
        <f aca="false">IF(F347=0,0,IF(VLOOKUP(L$3,ConstantsTable,Exp_FEqn),1.02*(VLOOKUP(L$3,HRCoefWinter,2)*(VLOOKUP(L$3,HRCoefWinter,3)+VLOOKUP(L$3,HRCoefWinter,4)*F347+VLOOKUP(L$3,HRCoefWinter,5)*EXP(VLOOKUP(L$3,HRCoefWinter,7)*F347))),1.02*(VLOOKUP(L$3,HRCoefWinter,2)*F347^3+VLOOKUP(L$3,HRCoefWinter,3)*F347^2+VLOOKUP(L$3,HRCoefWinter,4)*F347+VLOOKUP(L$3,HRCoefWinter,5))))</f>
        <v>0</v>
      </c>
      <c r="M347" s="484" t="n">
        <f aca="false">IF(G347=0,0,IF(VLOOKUP(M$3,ConstantsTable,Exp_FEqn),1.02*(VLOOKUP(M$3,HRCoefWinter,2)*(VLOOKUP(M$3,HRCoefWinter,3)+VLOOKUP(M$3,HRCoefWinter,4)*G347+VLOOKUP(M$3,HRCoefWinter,5)*EXP(VLOOKUP(M$3,HRCoefWinter,7)*G347))),1.02*(VLOOKUP(M$3,HRCoefWinter,2)*G347^3+VLOOKUP(M$3,HRCoefWinter,3)*G347^2+VLOOKUP(M$3,HRCoefWinter,4)*G347+VLOOKUP(M$3,HRCoefWinter,5))))</f>
        <v>0</v>
      </c>
      <c r="N347" s="484" t="n">
        <f aca="false">IF(H347=0,0,IF(VLOOKUP(N$3,ConstantsTable,Exp_FEqn),1.02*(VLOOKUP(N$3,HRCoefWinter,2)*(VLOOKUP(N$3,HRCoefWinter,3)+VLOOKUP(N$3,HRCoefWinter,4)*H347+VLOOKUP(N$3,HRCoefWinter,5)*EXP(VLOOKUP(N$3,HRCoefWinter,7)*H347))),1.02*(VLOOKUP(N$3,HRCoefWinter,2)*H347^3+VLOOKUP(N$3,HRCoefWinter,3)*H347^2+VLOOKUP(N$3,HRCoefWinter,4)*H347+VLOOKUP(N$3,HRCoefWinter,5))))</f>
        <v>0</v>
      </c>
      <c r="O347" s="466" t="n">
        <f aca="false">SUM(J347:N347)</f>
        <v>0</v>
      </c>
    </row>
    <row r="348" customFormat="false" ht="12.75" hidden="false" customHeight="false" outlineLevel="0" collapsed="false">
      <c r="A348" s="481" t="n">
        <f aca="false">ROUNDUP(C348/24,0)</f>
        <v>15</v>
      </c>
      <c r="B348" s="482" t="n">
        <f aca="false">B347+1</f>
        <v>9</v>
      </c>
      <c r="C348" s="482" t="n">
        <f aca="false">C347+1</f>
        <v>345</v>
      </c>
      <c r="D348" s="465"/>
      <c r="E348" s="465"/>
      <c r="F348" s="465"/>
      <c r="G348" s="465"/>
      <c r="H348" s="465"/>
      <c r="I348" s="465"/>
      <c r="J348" s="483" t="n">
        <f aca="false">IF(D348=0,0,IF(VLOOKUP(J$3,ConstantsTable,Exp_FEqn),1.02*(VLOOKUP(J$3,HRCoefWinter,2)*(VLOOKUP(J$3,HRCoefWinter,3)+VLOOKUP(J$3,HRCoefWinter,4)*D348+VLOOKUP(J$3,HRCoefWinter,5)*EXP(VLOOKUP(J$3,HRCoefWinter,7)*D348))),1.02*(VLOOKUP(J$3,HRCoefWinter,2)*D348^3+VLOOKUP(J$3,HRCoefWinter,3)*D348^2+VLOOKUP(J$3,HRCoefWinter,4)*D348+VLOOKUP(J$3,HRCoefWinter,5))))</f>
        <v>0</v>
      </c>
      <c r="K348" s="484" t="n">
        <f aca="false">IF(E348=0,0,IF(VLOOKUP(K$3,ConstantsTable,Exp_FEqn),1.02*(VLOOKUP(K$3,HRCoefWinter,2)*(VLOOKUP(K$3,HRCoefWinter,3)+VLOOKUP(K$3,HRCoefWinter,4)*E348+VLOOKUP(K$3,HRCoefWinter,5)*EXP(VLOOKUP(K$3,HRCoefWinter,7)*E348))),1.02*(VLOOKUP(K$3,HRCoefWinter,2)*E348^3+VLOOKUP(K$3,HRCoefWinter,3)*E348^2+VLOOKUP(K$3,HRCoefWinter,4)*E348+VLOOKUP(K$3,HRCoefWinter,5))))</f>
        <v>0</v>
      </c>
      <c r="L348" s="484" t="n">
        <f aca="false">IF(F348=0,0,IF(VLOOKUP(L$3,ConstantsTable,Exp_FEqn),1.02*(VLOOKUP(L$3,HRCoefWinter,2)*(VLOOKUP(L$3,HRCoefWinter,3)+VLOOKUP(L$3,HRCoefWinter,4)*F348+VLOOKUP(L$3,HRCoefWinter,5)*EXP(VLOOKUP(L$3,HRCoefWinter,7)*F348))),1.02*(VLOOKUP(L$3,HRCoefWinter,2)*F348^3+VLOOKUP(L$3,HRCoefWinter,3)*F348^2+VLOOKUP(L$3,HRCoefWinter,4)*F348+VLOOKUP(L$3,HRCoefWinter,5))))</f>
        <v>0</v>
      </c>
      <c r="M348" s="484" t="n">
        <f aca="false">IF(G348=0,0,IF(VLOOKUP(M$3,ConstantsTable,Exp_FEqn),1.02*(VLOOKUP(M$3,HRCoefWinter,2)*(VLOOKUP(M$3,HRCoefWinter,3)+VLOOKUP(M$3,HRCoefWinter,4)*G348+VLOOKUP(M$3,HRCoefWinter,5)*EXP(VLOOKUP(M$3,HRCoefWinter,7)*G348))),1.02*(VLOOKUP(M$3,HRCoefWinter,2)*G348^3+VLOOKUP(M$3,HRCoefWinter,3)*G348^2+VLOOKUP(M$3,HRCoefWinter,4)*G348+VLOOKUP(M$3,HRCoefWinter,5))))</f>
        <v>0</v>
      </c>
      <c r="N348" s="484" t="n">
        <f aca="false">IF(H348=0,0,IF(VLOOKUP(N$3,ConstantsTable,Exp_FEqn),1.02*(VLOOKUP(N$3,HRCoefWinter,2)*(VLOOKUP(N$3,HRCoefWinter,3)+VLOOKUP(N$3,HRCoefWinter,4)*H348+VLOOKUP(N$3,HRCoefWinter,5)*EXP(VLOOKUP(N$3,HRCoefWinter,7)*H348))),1.02*(VLOOKUP(N$3,HRCoefWinter,2)*H348^3+VLOOKUP(N$3,HRCoefWinter,3)*H348^2+VLOOKUP(N$3,HRCoefWinter,4)*H348+VLOOKUP(N$3,HRCoefWinter,5))))</f>
        <v>0</v>
      </c>
      <c r="O348" s="466" t="n">
        <f aca="false">SUM(J348:N348)</f>
        <v>0</v>
      </c>
    </row>
    <row r="349" customFormat="false" ht="12.75" hidden="false" customHeight="false" outlineLevel="0" collapsed="false">
      <c r="A349" s="481" t="n">
        <f aca="false">ROUNDUP(C349/24,0)</f>
        <v>15</v>
      </c>
      <c r="B349" s="482" t="n">
        <f aca="false">B348+1</f>
        <v>10</v>
      </c>
      <c r="C349" s="482" t="n">
        <f aca="false">C348+1</f>
        <v>346</v>
      </c>
      <c r="D349" s="465"/>
      <c r="E349" s="465"/>
      <c r="F349" s="465"/>
      <c r="G349" s="465"/>
      <c r="H349" s="465"/>
      <c r="I349" s="465"/>
      <c r="J349" s="483" t="n">
        <f aca="false">IF(D349=0,0,IF(VLOOKUP(J$3,ConstantsTable,Exp_FEqn),1.02*(VLOOKUP(J$3,HRCoefWinter,2)*(VLOOKUP(J$3,HRCoefWinter,3)+VLOOKUP(J$3,HRCoefWinter,4)*D349+VLOOKUP(J$3,HRCoefWinter,5)*EXP(VLOOKUP(J$3,HRCoefWinter,7)*D349))),1.02*(VLOOKUP(J$3,HRCoefWinter,2)*D349^3+VLOOKUP(J$3,HRCoefWinter,3)*D349^2+VLOOKUP(J$3,HRCoefWinter,4)*D349+VLOOKUP(J$3,HRCoefWinter,5))))</f>
        <v>0</v>
      </c>
      <c r="K349" s="484" t="n">
        <f aca="false">IF(E349=0,0,IF(VLOOKUP(K$3,ConstantsTable,Exp_FEqn),1.02*(VLOOKUP(K$3,HRCoefWinter,2)*(VLOOKUP(K$3,HRCoefWinter,3)+VLOOKUP(K$3,HRCoefWinter,4)*E349+VLOOKUP(K$3,HRCoefWinter,5)*EXP(VLOOKUP(K$3,HRCoefWinter,7)*E349))),1.02*(VLOOKUP(K$3,HRCoefWinter,2)*E349^3+VLOOKUP(K$3,HRCoefWinter,3)*E349^2+VLOOKUP(K$3,HRCoefWinter,4)*E349+VLOOKUP(K$3,HRCoefWinter,5))))</f>
        <v>0</v>
      </c>
      <c r="L349" s="484" t="n">
        <f aca="false">IF(F349=0,0,IF(VLOOKUP(L$3,ConstantsTable,Exp_FEqn),1.02*(VLOOKUP(L$3,HRCoefWinter,2)*(VLOOKUP(L$3,HRCoefWinter,3)+VLOOKUP(L$3,HRCoefWinter,4)*F349+VLOOKUP(L$3,HRCoefWinter,5)*EXP(VLOOKUP(L$3,HRCoefWinter,7)*F349))),1.02*(VLOOKUP(L$3,HRCoefWinter,2)*F349^3+VLOOKUP(L$3,HRCoefWinter,3)*F349^2+VLOOKUP(L$3,HRCoefWinter,4)*F349+VLOOKUP(L$3,HRCoefWinter,5))))</f>
        <v>0</v>
      </c>
      <c r="M349" s="484" t="n">
        <f aca="false">IF(G349=0,0,IF(VLOOKUP(M$3,ConstantsTable,Exp_FEqn),1.02*(VLOOKUP(M$3,HRCoefWinter,2)*(VLOOKUP(M$3,HRCoefWinter,3)+VLOOKUP(M$3,HRCoefWinter,4)*G349+VLOOKUP(M$3,HRCoefWinter,5)*EXP(VLOOKUP(M$3,HRCoefWinter,7)*G349))),1.02*(VLOOKUP(M$3,HRCoefWinter,2)*G349^3+VLOOKUP(M$3,HRCoefWinter,3)*G349^2+VLOOKUP(M$3,HRCoefWinter,4)*G349+VLOOKUP(M$3,HRCoefWinter,5))))</f>
        <v>0</v>
      </c>
      <c r="N349" s="484" t="n">
        <f aca="false">IF(H349=0,0,IF(VLOOKUP(N$3,ConstantsTable,Exp_FEqn),1.02*(VLOOKUP(N$3,HRCoefWinter,2)*(VLOOKUP(N$3,HRCoefWinter,3)+VLOOKUP(N$3,HRCoefWinter,4)*H349+VLOOKUP(N$3,HRCoefWinter,5)*EXP(VLOOKUP(N$3,HRCoefWinter,7)*H349))),1.02*(VLOOKUP(N$3,HRCoefWinter,2)*H349^3+VLOOKUP(N$3,HRCoefWinter,3)*H349^2+VLOOKUP(N$3,HRCoefWinter,4)*H349+VLOOKUP(N$3,HRCoefWinter,5))))</f>
        <v>0</v>
      </c>
      <c r="O349" s="466" t="n">
        <f aca="false">SUM(J349:N349)</f>
        <v>0</v>
      </c>
    </row>
    <row r="350" customFormat="false" ht="12.75" hidden="false" customHeight="false" outlineLevel="0" collapsed="false">
      <c r="A350" s="481" t="n">
        <f aca="false">ROUNDUP(C350/24,0)</f>
        <v>15</v>
      </c>
      <c r="B350" s="482" t="n">
        <f aca="false">B349+1</f>
        <v>11</v>
      </c>
      <c r="C350" s="482" t="n">
        <f aca="false">C349+1</f>
        <v>347</v>
      </c>
      <c r="D350" s="465"/>
      <c r="E350" s="465"/>
      <c r="F350" s="465"/>
      <c r="G350" s="465"/>
      <c r="H350" s="465"/>
      <c r="I350" s="465"/>
      <c r="J350" s="483" t="n">
        <f aca="false">IF(D350=0,0,IF(VLOOKUP(J$3,ConstantsTable,Exp_FEqn),1.02*(VLOOKUP(J$3,HRCoefWinter,2)*(VLOOKUP(J$3,HRCoefWinter,3)+VLOOKUP(J$3,HRCoefWinter,4)*D350+VLOOKUP(J$3,HRCoefWinter,5)*EXP(VLOOKUP(J$3,HRCoefWinter,7)*D350))),1.02*(VLOOKUP(J$3,HRCoefWinter,2)*D350^3+VLOOKUP(J$3,HRCoefWinter,3)*D350^2+VLOOKUP(J$3,HRCoefWinter,4)*D350+VLOOKUP(J$3,HRCoefWinter,5))))</f>
        <v>0</v>
      </c>
      <c r="K350" s="484" t="n">
        <f aca="false">IF(E350=0,0,IF(VLOOKUP(K$3,ConstantsTable,Exp_FEqn),1.02*(VLOOKUP(K$3,HRCoefWinter,2)*(VLOOKUP(K$3,HRCoefWinter,3)+VLOOKUP(K$3,HRCoefWinter,4)*E350+VLOOKUP(K$3,HRCoefWinter,5)*EXP(VLOOKUP(K$3,HRCoefWinter,7)*E350))),1.02*(VLOOKUP(K$3,HRCoefWinter,2)*E350^3+VLOOKUP(K$3,HRCoefWinter,3)*E350^2+VLOOKUP(K$3,HRCoefWinter,4)*E350+VLOOKUP(K$3,HRCoefWinter,5))))</f>
        <v>0</v>
      </c>
      <c r="L350" s="484" t="n">
        <f aca="false">IF(F350=0,0,IF(VLOOKUP(L$3,ConstantsTable,Exp_FEqn),1.02*(VLOOKUP(L$3,HRCoefWinter,2)*(VLOOKUP(L$3,HRCoefWinter,3)+VLOOKUP(L$3,HRCoefWinter,4)*F350+VLOOKUP(L$3,HRCoefWinter,5)*EXP(VLOOKUP(L$3,HRCoefWinter,7)*F350))),1.02*(VLOOKUP(L$3,HRCoefWinter,2)*F350^3+VLOOKUP(L$3,HRCoefWinter,3)*F350^2+VLOOKUP(L$3,HRCoefWinter,4)*F350+VLOOKUP(L$3,HRCoefWinter,5))))</f>
        <v>0</v>
      </c>
      <c r="M350" s="484" t="n">
        <f aca="false">IF(G350=0,0,IF(VLOOKUP(M$3,ConstantsTable,Exp_FEqn),1.02*(VLOOKUP(M$3,HRCoefWinter,2)*(VLOOKUP(M$3,HRCoefWinter,3)+VLOOKUP(M$3,HRCoefWinter,4)*G350+VLOOKUP(M$3,HRCoefWinter,5)*EXP(VLOOKUP(M$3,HRCoefWinter,7)*G350))),1.02*(VLOOKUP(M$3,HRCoefWinter,2)*G350^3+VLOOKUP(M$3,HRCoefWinter,3)*G350^2+VLOOKUP(M$3,HRCoefWinter,4)*G350+VLOOKUP(M$3,HRCoefWinter,5))))</f>
        <v>0</v>
      </c>
      <c r="N350" s="484" t="n">
        <f aca="false">IF(H350=0,0,IF(VLOOKUP(N$3,ConstantsTable,Exp_FEqn),1.02*(VLOOKUP(N$3,HRCoefWinter,2)*(VLOOKUP(N$3,HRCoefWinter,3)+VLOOKUP(N$3,HRCoefWinter,4)*H350+VLOOKUP(N$3,HRCoefWinter,5)*EXP(VLOOKUP(N$3,HRCoefWinter,7)*H350))),1.02*(VLOOKUP(N$3,HRCoefWinter,2)*H350^3+VLOOKUP(N$3,HRCoefWinter,3)*H350^2+VLOOKUP(N$3,HRCoefWinter,4)*H350+VLOOKUP(N$3,HRCoefWinter,5))))</f>
        <v>0</v>
      </c>
      <c r="O350" s="466" t="n">
        <f aca="false">SUM(J350:N350)</f>
        <v>0</v>
      </c>
    </row>
    <row r="351" customFormat="false" ht="12.75" hidden="false" customHeight="false" outlineLevel="0" collapsed="false">
      <c r="A351" s="481" t="n">
        <f aca="false">ROUNDUP(C351/24,0)</f>
        <v>15</v>
      </c>
      <c r="B351" s="482" t="n">
        <f aca="false">B350+1</f>
        <v>12</v>
      </c>
      <c r="C351" s="482" t="n">
        <f aca="false">C350+1</f>
        <v>348</v>
      </c>
      <c r="D351" s="465"/>
      <c r="E351" s="465"/>
      <c r="F351" s="465"/>
      <c r="G351" s="465"/>
      <c r="H351" s="465"/>
      <c r="I351" s="465"/>
      <c r="J351" s="483" t="n">
        <f aca="false">IF(D351=0,0,IF(VLOOKUP(J$3,ConstantsTable,Exp_FEqn),1.02*(VLOOKUP(J$3,HRCoefWinter,2)*(VLOOKUP(J$3,HRCoefWinter,3)+VLOOKUP(J$3,HRCoefWinter,4)*D351+VLOOKUP(J$3,HRCoefWinter,5)*EXP(VLOOKUP(J$3,HRCoefWinter,7)*D351))),1.02*(VLOOKUP(J$3,HRCoefWinter,2)*D351^3+VLOOKUP(J$3,HRCoefWinter,3)*D351^2+VLOOKUP(J$3,HRCoefWinter,4)*D351+VLOOKUP(J$3,HRCoefWinter,5))))</f>
        <v>0</v>
      </c>
      <c r="K351" s="484" t="n">
        <f aca="false">IF(E351=0,0,IF(VLOOKUP(K$3,ConstantsTable,Exp_FEqn),1.02*(VLOOKUP(K$3,HRCoefWinter,2)*(VLOOKUP(K$3,HRCoefWinter,3)+VLOOKUP(K$3,HRCoefWinter,4)*E351+VLOOKUP(K$3,HRCoefWinter,5)*EXP(VLOOKUP(K$3,HRCoefWinter,7)*E351))),1.02*(VLOOKUP(K$3,HRCoefWinter,2)*E351^3+VLOOKUP(K$3,HRCoefWinter,3)*E351^2+VLOOKUP(K$3,HRCoefWinter,4)*E351+VLOOKUP(K$3,HRCoefWinter,5))))</f>
        <v>0</v>
      </c>
      <c r="L351" s="484" t="n">
        <f aca="false">IF(F351=0,0,IF(VLOOKUP(L$3,ConstantsTable,Exp_FEqn),1.02*(VLOOKUP(L$3,HRCoefWinter,2)*(VLOOKUP(L$3,HRCoefWinter,3)+VLOOKUP(L$3,HRCoefWinter,4)*F351+VLOOKUP(L$3,HRCoefWinter,5)*EXP(VLOOKUP(L$3,HRCoefWinter,7)*F351))),1.02*(VLOOKUP(L$3,HRCoefWinter,2)*F351^3+VLOOKUP(L$3,HRCoefWinter,3)*F351^2+VLOOKUP(L$3,HRCoefWinter,4)*F351+VLOOKUP(L$3,HRCoefWinter,5))))</f>
        <v>0</v>
      </c>
      <c r="M351" s="484" t="n">
        <f aca="false">IF(G351=0,0,IF(VLOOKUP(M$3,ConstantsTable,Exp_FEqn),1.02*(VLOOKUP(M$3,HRCoefWinter,2)*(VLOOKUP(M$3,HRCoefWinter,3)+VLOOKUP(M$3,HRCoefWinter,4)*G351+VLOOKUP(M$3,HRCoefWinter,5)*EXP(VLOOKUP(M$3,HRCoefWinter,7)*G351))),1.02*(VLOOKUP(M$3,HRCoefWinter,2)*G351^3+VLOOKUP(M$3,HRCoefWinter,3)*G351^2+VLOOKUP(M$3,HRCoefWinter,4)*G351+VLOOKUP(M$3,HRCoefWinter,5))))</f>
        <v>0</v>
      </c>
      <c r="N351" s="484" t="n">
        <f aca="false">IF(H351=0,0,IF(VLOOKUP(N$3,ConstantsTable,Exp_FEqn),1.02*(VLOOKUP(N$3,HRCoefWinter,2)*(VLOOKUP(N$3,HRCoefWinter,3)+VLOOKUP(N$3,HRCoefWinter,4)*H351+VLOOKUP(N$3,HRCoefWinter,5)*EXP(VLOOKUP(N$3,HRCoefWinter,7)*H351))),1.02*(VLOOKUP(N$3,HRCoefWinter,2)*H351^3+VLOOKUP(N$3,HRCoefWinter,3)*H351^2+VLOOKUP(N$3,HRCoefWinter,4)*H351+VLOOKUP(N$3,HRCoefWinter,5))))</f>
        <v>0</v>
      </c>
      <c r="O351" s="466" t="n">
        <f aca="false">SUM(J351:N351)</f>
        <v>0</v>
      </c>
    </row>
    <row r="352" customFormat="false" ht="12.75" hidden="false" customHeight="false" outlineLevel="0" collapsed="false">
      <c r="A352" s="481" t="n">
        <f aca="false">ROUNDUP(C352/24,0)</f>
        <v>15</v>
      </c>
      <c r="B352" s="482" t="n">
        <f aca="false">B351+1</f>
        <v>13</v>
      </c>
      <c r="C352" s="482" t="n">
        <f aca="false">C351+1</f>
        <v>349</v>
      </c>
      <c r="D352" s="465"/>
      <c r="E352" s="465"/>
      <c r="F352" s="465"/>
      <c r="G352" s="465"/>
      <c r="H352" s="465"/>
      <c r="I352" s="465"/>
      <c r="J352" s="483" t="n">
        <f aca="false">IF(D352=0,0,IF(VLOOKUP(J$3,ConstantsTable,Exp_FEqn),1.02*(VLOOKUP(J$3,HRCoefWinter,2)*(VLOOKUP(J$3,HRCoefWinter,3)+VLOOKUP(J$3,HRCoefWinter,4)*D352+VLOOKUP(J$3,HRCoefWinter,5)*EXP(VLOOKUP(J$3,HRCoefWinter,7)*D352))),1.02*(VLOOKUP(J$3,HRCoefWinter,2)*D352^3+VLOOKUP(J$3,HRCoefWinter,3)*D352^2+VLOOKUP(J$3,HRCoefWinter,4)*D352+VLOOKUP(J$3,HRCoefWinter,5))))</f>
        <v>0</v>
      </c>
      <c r="K352" s="484" t="n">
        <f aca="false">IF(E352=0,0,IF(VLOOKUP(K$3,ConstantsTable,Exp_FEqn),1.02*(VLOOKUP(K$3,HRCoefWinter,2)*(VLOOKUP(K$3,HRCoefWinter,3)+VLOOKUP(K$3,HRCoefWinter,4)*E352+VLOOKUP(K$3,HRCoefWinter,5)*EXP(VLOOKUP(K$3,HRCoefWinter,7)*E352))),1.02*(VLOOKUP(K$3,HRCoefWinter,2)*E352^3+VLOOKUP(K$3,HRCoefWinter,3)*E352^2+VLOOKUP(K$3,HRCoefWinter,4)*E352+VLOOKUP(K$3,HRCoefWinter,5))))</f>
        <v>0</v>
      </c>
      <c r="L352" s="484" t="n">
        <f aca="false">IF(F352=0,0,IF(VLOOKUP(L$3,ConstantsTable,Exp_FEqn),1.02*(VLOOKUP(L$3,HRCoefWinter,2)*(VLOOKUP(L$3,HRCoefWinter,3)+VLOOKUP(L$3,HRCoefWinter,4)*F352+VLOOKUP(L$3,HRCoefWinter,5)*EXP(VLOOKUP(L$3,HRCoefWinter,7)*F352))),1.02*(VLOOKUP(L$3,HRCoefWinter,2)*F352^3+VLOOKUP(L$3,HRCoefWinter,3)*F352^2+VLOOKUP(L$3,HRCoefWinter,4)*F352+VLOOKUP(L$3,HRCoefWinter,5))))</f>
        <v>0</v>
      </c>
      <c r="M352" s="484" t="n">
        <f aca="false">IF(G352=0,0,IF(VLOOKUP(M$3,ConstantsTable,Exp_FEqn),1.02*(VLOOKUP(M$3,HRCoefWinter,2)*(VLOOKUP(M$3,HRCoefWinter,3)+VLOOKUP(M$3,HRCoefWinter,4)*G352+VLOOKUP(M$3,HRCoefWinter,5)*EXP(VLOOKUP(M$3,HRCoefWinter,7)*G352))),1.02*(VLOOKUP(M$3,HRCoefWinter,2)*G352^3+VLOOKUP(M$3,HRCoefWinter,3)*G352^2+VLOOKUP(M$3,HRCoefWinter,4)*G352+VLOOKUP(M$3,HRCoefWinter,5))))</f>
        <v>0</v>
      </c>
      <c r="N352" s="484" t="n">
        <f aca="false">IF(H352=0,0,IF(VLOOKUP(N$3,ConstantsTable,Exp_FEqn),1.02*(VLOOKUP(N$3,HRCoefWinter,2)*(VLOOKUP(N$3,HRCoefWinter,3)+VLOOKUP(N$3,HRCoefWinter,4)*H352+VLOOKUP(N$3,HRCoefWinter,5)*EXP(VLOOKUP(N$3,HRCoefWinter,7)*H352))),1.02*(VLOOKUP(N$3,HRCoefWinter,2)*H352^3+VLOOKUP(N$3,HRCoefWinter,3)*H352^2+VLOOKUP(N$3,HRCoefWinter,4)*H352+VLOOKUP(N$3,HRCoefWinter,5))))</f>
        <v>0</v>
      </c>
      <c r="O352" s="466" t="n">
        <f aca="false">SUM(J352:N352)</f>
        <v>0</v>
      </c>
    </row>
    <row r="353" customFormat="false" ht="12.75" hidden="false" customHeight="false" outlineLevel="0" collapsed="false">
      <c r="A353" s="481" t="n">
        <f aca="false">ROUNDUP(C353/24,0)</f>
        <v>15</v>
      </c>
      <c r="B353" s="482" t="n">
        <f aca="false">B352+1</f>
        <v>14</v>
      </c>
      <c r="C353" s="482" t="n">
        <f aca="false">C352+1</f>
        <v>350</v>
      </c>
      <c r="D353" s="465"/>
      <c r="E353" s="465"/>
      <c r="F353" s="465"/>
      <c r="G353" s="465"/>
      <c r="H353" s="465"/>
      <c r="I353" s="465"/>
      <c r="J353" s="483" t="n">
        <f aca="false">IF(D353=0,0,IF(VLOOKUP(J$3,ConstantsTable,Exp_FEqn),1.02*(VLOOKUP(J$3,HRCoefWinter,2)*(VLOOKUP(J$3,HRCoefWinter,3)+VLOOKUP(J$3,HRCoefWinter,4)*D353+VLOOKUP(J$3,HRCoefWinter,5)*EXP(VLOOKUP(J$3,HRCoefWinter,7)*D353))),1.02*(VLOOKUP(J$3,HRCoefWinter,2)*D353^3+VLOOKUP(J$3,HRCoefWinter,3)*D353^2+VLOOKUP(J$3,HRCoefWinter,4)*D353+VLOOKUP(J$3,HRCoefWinter,5))))</f>
        <v>0</v>
      </c>
      <c r="K353" s="484" t="n">
        <f aca="false">IF(E353=0,0,IF(VLOOKUP(K$3,ConstantsTable,Exp_FEqn),1.02*(VLOOKUP(K$3,HRCoefWinter,2)*(VLOOKUP(K$3,HRCoefWinter,3)+VLOOKUP(K$3,HRCoefWinter,4)*E353+VLOOKUP(K$3,HRCoefWinter,5)*EXP(VLOOKUP(K$3,HRCoefWinter,7)*E353))),1.02*(VLOOKUP(K$3,HRCoefWinter,2)*E353^3+VLOOKUP(K$3,HRCoefWinter,3)*E353^2+VLOOKUP(K$3,HRCoefWinter,4)*E353+VLOOKUP(K$3,HRCoefWinter,5))))</f>
        <v>0</v>
      </c>
      <c r="L353" s="484" t="n">
        <f aca="false">IF(F353=0,0,IF(VLOOKUP(L$3,ConstantsTable,Exp_FEqn),1.02*(VLOOKUP(L$3,HRCoefWinter,2)*(VLOOKUP(L$3,HRCoefWinter,3)+VLOOKUP(L$3,HRCoefWinter,4)*F353+VLOOKUP(L$3,HRCoefWinter,5)*EXP(VLOOKUP(L$3,HRCoefWinter,7)*F353))),1.02*(VLOOKUP(L$3,HRCoefWinter,2)*F353^3+VLOOKUP(L$3,HRCoefWinter,3)*F353^2+VLOOKUP(L$3,HRCoefWinter,4)*F353+VLOOKUP(L$3,HRCoefWinter,5))))</f>
        <v>0</v>
      </c>
      <c r="M353" s="484" t="n">
        <f aca="false">IF(G353=0,0,IF(VLOOKUP(M$3,ConstantsTable,Exp_FEqn),1.02*(VLOOKUP(M$3,HRCoefWinter,2)*(VLOOKUP(M$3,HRCoefWinter,3)+VLOOKUP(M$3,HRCoefWinter,4)*G353+VLOOKUP(M$3,HRCoefWinter,5)*EXP(VLOOKUP(M$3,HRCoefWinter,7)*G353))),1.02*(VLOOKUP(M$3,HRCoefWinter,2)*G353^3+VLOOKUP(M$3,HRCoefWinter,3)*G353^2+VLOOKUP(M$3,HRCoefWinter,4)*G353+VLOOKUP(M$3,HRCoefWinter,5))))</f>
        <v>0</v>
      </c>
      <c r="N353" s="484" t="n">
        <f aca="false">IF(H353=0,0,IF(VLOOKUP(N$3,ConstantsTable,Exp_FEqn),1.02*(VLOOKUP(N$3,HRCoefWinter,2)*(VLOOKUP(N$3,HRCoefWinter,3)+VLOOKUP(N$3,HRCoefWinter,4)*H353+VLOOKUP(N$3,HRCoefWinter,5)*EXP(VLOOKUP(N$3,HRCoefWinter,7)*H353))),1.02*(VLOOKUP(N$3,HRCoefWinter,2)*H353^3+VLOOKUP(N$3,HRCoefWinter,3)*H353^2+VLOOKUP(N$3,HRCoefWinter,4)*H353+VLOOKUP(N$3,HRCoefWinter,5))))</f>
        <v>0</v>
      </c>
      <c r="O353" s="466" t="n">
        <f aca="false">SUM(J353:N353)</f>
        <v>0</v>
      </c>
    </row>
    <row r="354" customFormat="false" ht="12.75" hidden="false" customHeight="false" outlineLevel="0" collapsed="false">
      <c r="A354" s="481" t="n">
        <f aca="false">ROUNDUP(C354/24,0)</f>
        <v>15</v>
      </c>
      <c r="B354" s="482" t="n">
        <f aca="false">B353+1</f>
        <v>15</v>
      </c>
      <c r="C354" s="482" t="n">
        <f aca="false">C353+1</f>
        <v>351</v>
      </c>
      <c r="D354" s="465"/>
      <c r="E354" s="465"/>
      <c r="F354" s="465"/>
      <c r="G354" s="465"/>
      <c r="H354" s="465"/>
      <c r="I354" s="465"/>
      <c r="J354" s="483" t="n">
        <f aca="false">IF(D354=0,0,IF(VLOOKUP(J$3,ConstantsTable,Exp_FEqn),1.02*(VLOOKUP(J$3,HRCoefWinter,2)*(VLOOKUP(J$3,HRCoefWinter,3)+VLOOKUP(J$3,HRCoefWinter,4)*D354+VLOOKUP(J$3,HRCoefWinter,5)*EXP(VLOOKUP(J$3,HRCoefWinter,7)*D354))),1.02*(VLOOKUP(J$3,HRCoefWinter,2)*D354^3+VLOOKUP(J$3,HRCoefWinter,3)*D354^2+VLOOKUP(J$3,HRCoefWinter,4)*D354+VLOOKUP(J$3,HRCoefWinter,5))))</f>
        <v>0</v>
      </c>
      <c r="K354" s="484" t="n">
        <f aca="false">IF(E354=0,0,IF(VLOOKUP(K$3,ConstantsTable,Exp_FEqn),1.02*(VLOOKUP(K$3,HRCoefWinter,2)*(VLOOKUP(K$3,HRCoefWinter,3)+VLOOKUP(K$3,HRCoefWinter,4)*E354+VLOOKUP(K$3,HRCoefWinter,5)*EXP(VLOOKUP(K$3,HRCoefWinter,7)*E354))),1.02*(VLOOKUP(K$3,HRCoefWinter,2)*E354^3+VLOOKUP(K$3,HRCoefWinter,3)*E354^2+VLOOKUP(K$3,HRCoefWinter,4)*E354+VLOOKUP(K$3,HRCoefWinter,5))))</f>
        <v>0</v>
      </c>
      <c r="L354" s="484" t="n">
        <f aca="false">IF(F354=0,0,IF(VLOOKUP(L$3,ConstantsTable,Exp_FEqn),1.02*(VLOOKUP(L$3,HRCoefWinter,2)*(VLOOKUP(L$3,HRCoefWinter,3)+VLOOKUP(L$3,HRCoefWinter,4)*F354+VLOOKUP(L$3,HRCoefWinter,5)*EXP(VLOOKUP(L$3,HRCoefWinter,7)*F354))),1.02*(VLOOKUP(L$3,HRCoefWinter,2)*F354^3+VLOOKUP(L$3,HRCoefWinter,3)*F354^2+VLOOKUP(L$3,HRCoefWinter,4)*F354+VLOOKUP(L$3,HRCoefWinter,5))))</f>
        <v>0</v>
      </c>
      <c r="M354" s="484" t="n">
        <f aca="false">IF(G354=0,0,IF(VLOOKUP(M$3,ConstantsTable,Exp_FEqn),1.02*(VLOOKUP(M$3,HRCoefWinter,2)*(VLOOKUP(M$3,HRCoefWinter,3)+VLOOKUP(M$3,HRCoefWinter,4)*G354+VLOOKUP(M$3,HRCoefWinter,5)*EXP(VLOOKUP(M$3,HRCoefWinter,7)*G354))),1.02*(VLOOKUP(M$3,HRCoefWinter,2)*G354^3+VLOOKUP(M$3,HRCoefWinter,3)*G354^2+VLOOKUP(M$3,HRCoefWinter,4)*G354+VLOOKUP(M$3,HRCoefWinter,5))))</f>
        <v>0</v>
      </c>
      <c r="N354" s="484" t="n">
        <f aca="false">IF(H354=0,0,IF(VLOOKUP(N$3,ConstantsTable,Exp_FEqn),1.02*(VLOOKUP(N$3,HRCoefWinter,2)*(VLOOKUP(N$3,HRCoefWinter,3)+VLOOKUP(N$3,HRCoefWinter,4)*H354+VLOOKUP(N$3,HRCoefWinter,5)*EXP(VLOOKUP(N$3,HRCoefWinter,7)*H354))),1.02*(VLOOKUP(N$3,HRCoefWinter,2)*H354^3+VLOOKUP(N$3,HRCoefWinter,3)*H354^2+VLOOKUP(N$3,HRCoefWinter,4)*H354+VLOOKUP(N$3,HRCoefWinter,5))))</f>
        <v>0</v>
      </c>
      <c r="O354" s="466" t="n">
        <f aca="false">SUM(J354:N354)</f>
        <v>0</v>
      </c>
    </row>
    <row r="355" customFormat="false" ht="12.75" hidden="false" customHeight="false" outlineLevel="0" collapsed="false">
      <c r="A355" s="481" t="n">
        <f aca="false">ROUNDUP(C355/24,0)</f>
        <v>15</v>
      </c>
      <c r="B355" s="482" t="n">
        <f aca="false">B354+1</f>
        <v>16</v>
      </c>
      <c r="C355" s="482" t="n">
        <f aca="false">C354+1</f>
        <v>352</v>
      </c>
      <c r="D355" s="465"/>
      <c r="E355" s="465"/>
      <c r="F355" s="465"/>
      <c r="G355" s="465"/>
      <c r="H355" s="465"/>
      <c r="I355" s="465"/>
      <c r="J355" s="483" t="n">
        <f aca="false">IF(D355=0,0,IF(VLOOKUP(J$3,ConstantsTable,Exp_FEqn),1.02*(VLOOKUP(J$3,HRCoefWinter,2)*(VLOOKUP(J$3,HRCoefWinter,3)+VLOOKUP(J$3,HRCoefWinter,4)*D355+VLOOKUP(J$3,HRCoefWinter,5)*EXP(VLOOKUP(J$3,HRCoefWinter,7)*D355))),1.02*(VLOOKUP(J$3,HRCoefWinter,2)*D355^3+VLOOKUP(J$3,HRCoefWinter,3)*D355^2+VLOOKUP(J$3,HRCoefWinter,4)*D355+VLOOKUP(J$3,HRCoefWinter,5))))</f>
        <v>0</v>
      </c>
      <c r="K355" s="484" t="n">
        <f aca="false">IF(E355=0,0,IF(VLOOKUP(K$3,ConstantsTable,Exp_FEqn),1.02*(VLOOKUP(K$3,HRCoefWinter,2)*(VLOOKUP(K$3,HRCoefWinter,3)+VLOOKUP(K$3,HRCoefWinter,4)*E355+VLOOKUP(K$3,HRCoefWinter,5)*EXP(VLOOKUP(K$3,HRCoefWinter,7)*E355))),1.02*(VLOOKUP(K$3,HRCoefWinter,2)*E355^3+VLOOKUP(K$3,HRCoefWinter,3)*E355^2+VLOOKUP(K$3,HRCoefWinter,4)*E355+VLOOKUP(K$3,HRCoefWinter,5))))</f>
        <v>0</v>
      </c>
      <c r="L355" s="484" t="n">
        <f aca="false">IF(F355=0,0,IF(VLOOKUP(L$3,ConstantsTable,Exp_FEqn),1.02*(VLOOKUP(L$3,HRCoefWinter,2)*(VLOOKUP(L$3,HRCoefWinter,3)+VLOOKUP(L$3,HRCoefWinter,4)*F355+VLOOKUP(L$3,HRCoefWinter,5)*EXP(VLOOKUP(L$3,HRCoefWinter,7)*F355))),1.02*(VLOOKUP(L$3,HRCoefWinter,2)*F355^3+VLOOKUP(L$3,HRCoefWinter,3)*F355^2+VLOOKUP(L$3,HRCoefWinter,4)*F355+VLOOKUP(L$3,HRCoefWinter,5))))</f>
        <v>0</v>
      </c>
      <c r="M355" s="484" t="n">
        <f aca="false">IF(G355=0,0,IF(VLOOKUP(M$3,ConstantsTable,Exp_FEqn),1.02*(VLOOKUP(M$3,HRCoefWinter,2)*(VLOOKUP(M$3,HRCoefWinter,3)+VLOOKUP(M$3,HRCoefWinter,4)*G355+VLOOKUP(M$3,HRCoefWinter,5)*EXP(VLOOKUP(M$3,HRCoefWinter,7)*G355))),1.02*(VLOOKUP(M$3,HRCoefWinter,2)*G355^3+VLOOKUP(M$3,HRCoefWinter,3)*G355^2+VLOOKUP(M$3,HRCoefWinter,4)*G355+VLOOKUP(M$3,HRCoefWinter,5))))</f>
        <v>0</v>
      </c>
      <c r="N355" s="484" t="n">
        <f aca="false">IF(H355=0,0,IF(VLOOKUP(N$3,ConstantsTable,Exp_FEqn),1.02*(VLOOKUP(N$3,HRCoefWinter,2)*(VLOOKUP(N$3,HRCoefWinter,3)+VLOOKUP(N$3,HRCoefWinter,4)*H355+VLOOKUP(N$3,HRCoefWinter,5)*EXP(VLOOKUP(N$3,HRCoefWinter,7)*H355))),1.02*(VLOOKUP(N$3,HRCoefWinter,2)*H355^3+VLOOKUP(N$3,HRCoefWinter,3)*H355^2+VLOOKUP(N$3,HRCoefWinter,4)*H355+VLOOKUP(N$3,HRCoefWinter,5))))</f>
        <v>0</v>
      </c>
      <c r="O355" s="466" t="n">
        <f aca="false">SUM(J355:N355)</f>
        <v>0</v>
      </c>
    </row>
    <row r="356" customFormat="false" ht="12.75" hidden="false" customHeight="false" outlineLevel="0" collapsed="false">
      <c r="A356" s="481" t="n">
        <f aca="false">ROUNDUP(C356/24,0)</f>
        <v>15</v>
      </c>
      <c r="B356" s="482" t="n">
        <f aca="false">B355+1</f>
        <v>17</v>
      </c>
      <c r="C356" s="482" t="n">
        <f aca="false">C355+1</f>
        <v>353</v>
      </c>
      <c r="D356" s="465"/>
      <c r="E356" s="465"/>
      <c r="F356" s="465"/>
      <c r="G356" s="465"/>
      <c r="H356" s="465"/>
      <c r="I356" s="465"/>
      <c r="J356" s="483" t="n">
        <f aca="false">IF(D356=0,0,IF(VLOOKUP(J$3,ConstantsTable,Exp_FEqn),1.02*(VLOOKUP(J$3,HRCoefWinter,2)*(VLOOKUP(J$3,HRCoefWinter,3)+VLOOKUP(J$3,HRCoefWinter,4)*D356+VLOOKUP(J$3,HRCoefWinter,5)*EXP(VLOOKUP(J$3,HRCoefWinter,7)*D356))),1.02*(VLOOKUP(J$3,HRCoefWinter,2)*D356^3+VLOOKUP(J$3,HRCoefWinter,3)*D356^2+VLOOKUP(J$3,HRCoefWinter,4)*D356+VLOOKUP(J$3,HRCoefWinter,5))))</f>
        <v>0</v>
      </c>
      <c r="K356" s="484" t="n">
        <f aca="false">IF(E356=0,0,IF(VLOOKUP(K$3,ConstantsTable,Exp_FEqn),1.02*(VLOOKUP(K$3,HRCoefWinter,2)*(VLOOKUP(K$3,HRCoefWinter,3)+VLOOKUP(K$3,HRCoefWinter,4)*E356+VLOOKUP(K$3,HRCoefWinter,5)*EXP(VLOOKUP(K$3,HRCoefWinter,7)*E356))),1.02*(VLOOKUP(K$3,HRCoefWinter,2)*E356^3+VLOOKUP(K$3,HRCoefWinter,3)*E356^2+VLOOKUP(K$3,HRCoefWinter,4)*E356+VLOOKUP(K$3,HRCoefWinter,5))))</f>
        <v>0</v>
      </c>
      <c r="L356" s="484" t="n">
        <f aca="false">IF(F356=0,0,IF(VLOOKUP(L$3,ConstantsTable,Exp_FEqn),1.02*(VLOOKUP(L$3,HRCoefWinter,2)*(VLOOKUP(L$3,HRCoefWinter,3)+VLOOKUP(L$3,HRCoefWinter,4)*F356+VLOOKUP(L$3,HRCoefWinter,5)*EXP(VLOOKUP(L$3,HRCoefWinter,7)*F356))),1.02*(VLOOKUP(L$3,HRCoefWinter,2)*F356^3+VLOOKUP(L$3,HRCoefWinter,3)*F356^2+VLOOKUP(L$3,HRCoefWinter,4)*F356+VLOOKUP(L$3,HRCoefWinter,5))))</f>
        <v>0</v>
      </c>
      <c r="M356" s="484" t="n">
        <f aca="false">IF(G356=0,0,IF(VLOOKUP(M$3,ConstantsTable,Exp_FEqn),1.02*(VLOOKUP(M$3,HRCoefWinter,2)*(VLOOKUP(M$3,HRCoefWinter,3)+VLOOKUP(M$3,HRCoefWinter,4)*G356+VLOOKUP(M$3,HRCoefWinter,5)*EXP(VLOOKUP(M$3,HRCoefWinter,7)*G356))),1.02*(VLOOKUP(M$3,HRCoefWinter,2)*G356^3+VLOOKUP(M$3,HRCoefWinter,3)*G356^2+VLOOKUP(M$3,HRCoefWinter,4)*G356+VLOOKUP(M$3,HRCoefWinter,5))))</f>
        <v>0</v>
      </c>
      <c r="N356" s="484" t="n">
        <f aca="false">IF(H356=0,0,IF(VLOOKUP(N$3,ConstantsTable,Exp_FEqn),1.02*(VLOOKUP(N$3,HRCoefWinter,2)*(VLOOKUP(N$3,HRCoefWinter,3)+VLOOKUP(N$3,HRCoefWinter,4)*H356+VLOOKUP(N$3,HRCoefWinter,5)*EXP(VLOOKUP(N$3,HRCoefWinter,7)*H356))),1.02*(VLOOKUP(N$3,HRCoefWinter,2)*H356^3+VLOOKUP(N$3,HRCoefWinter,3)*H356^2+VLOOKUP(N$3,HRCoefWinter,4)*H356+VLOOKUP(N$3,HRCoefWinter,5))))</f>
        <v>0</v>
      </c>
      <c r="O356" s="466" t="n">
        <f aca="false">SUM(J356:N356)</f>
        <v>0</v>
      </c>
    </row>
    <row r="357" customFormat="false" ht="12.75" hidden="false" customHeight="false" outlineLevel="0" collapsed="false">
      <c r="A357" s="481" t="n">
        <f aca="false">ROUNDUP(C357/24,0)</f>
        <v>15</v>
      </c>
      <c r="B357" s="482" t="n">
        <f aca="false">B356+1</f>
        <v>18</v>
      </c>
      <c r="C357" s="482" t="n">
        <f aca="false">C356+1</f>
        <v>354</v>
      </c>
      <c r="D357" s="465"/>
      <c r="E357" s="465"/>
      <c r="F357" s="465"/>
      <c r="G357" s="465"/>
      <c r="H357" s="465"/>
      <c r="I357" s="465"/>
      <c r="J357" s="483" t="n">
        <f aca="false">IF(D357=0,0,IF(VLOOKUP(J$3,ConstantsTable,Exp_FEqn),1.02*(VLOOKUP(J$3,HRCoefWinter,2)*(VLOOKUP(J$3,HRCoefWinter,3)+VLOOKUP(J$3,HRCoefWinter,4)*D357+VLOOKUP(J$3,HRCoefWinter,5)*EXP(VLOOKUP(J$3,HRCoefWinter,7)*D357))),1.02*(VLOOKUP(J$3,HRCoefWinter,2)*D357^3+VLOOKUP(J$3,HRCoefWinter,3)*D357^2+VLOOKUP(J$3,HRCoefWinter,4)*D357+VLOOKUP(J$3,HRCoefWinter,5))))</f>
        <v>0</v>
      </c>
      <c r="K357" s="484" t="n">
        <f aca="false">IF(E357=0,0,IF(VLOOKUP(K$3,ConstantsTable,Exp_FEqn),1.02*(VLOOKUP(K$3,HRCoefWinter,2)*(VLOOKUP(K$3,HRCoefWinter,3)+VLOOKUP(K$3,HRCoefWinter,4)*E357+VLOOKUP(K$3,HRCoefWinter,5)*EXP(VLOOKUP(K$3,HRCoefWinter,7)*E357))),1.02*(VLOOKUP(K$3,HRCoefWinter,2)*E357^3+VLOOKUP(K$3,HRCoefWinter,3)*E357^2+VLOOKUP(K$3,HRCoefWinter,4)*E357+VLOOKUP(K$3,HRCoefWinter,5))))</f>
        <v>0</v>
      </c>
      <c r="L357" s="484" t="n">
        <f aca="false">IF(F357=0,0,IF(VLOOKUP(L$3,ConstantsTable,Exp_FEqn),1.02*(VLOOKUP(L$3,HRCoefWinter,2)*(VLOOKUP(L$3,HRCoefWinter,3)+VLOOKUP(L$3,HRCoefWinter,4)*F357+VLOOKUP(L$3,HRCoefWinter,5)*EXP(VLOOKUP(L$3,HRCoefWinter,7)*F357))),1.02*(VLOOKUP(L$3,HRCoefWinter,2)*F357^3+VLOOKUP(L$3,HRCoefWinter,3)*F357^2+VLOOKUP(L$3,HRCoefWinter,4)*F357+VLOOKUP(L$3,HRCoefWinter,5))))</f>
        <v>0</v>
      </c>
      <c r="M357" s="484" t="n">
        <f aca="false">IF(G357=0,0,IF(VLOOKUP(M$3,ConstantsTable,Exp_FEqn),1.02*(VLOOKUP(M$3,HRCoefWinter,2)*(VLOOKUP(M$3,HRCoefWinter,3)+VLOOKUP(M$3,HRCoefWinter,4)*G357+VLOOKUP(M$3,HRCoefWinter,5)*EXP(VLOOKUP(M$3,HRCoefWinter,7)*G357))),1.02*(VLOOKUP(M$3,HRCoefWinter,2)*G357^3+VLOOKUP(M$3,HRCoefWinter,3)*G357^2+VLOOKUP(M$3,HRCoefWinter,4)*G357+VLOOKUP(M$3,HRCoefWinter,5))))</f>
        <v>0</v>
      </c>
      <c r="N357" s="484" t="n">
        <f aca="false">IF(H357=0,0,IF(VLOOKUP(N$3,ConstantsTable,Exp_FEqn),1.02*(VLOOKUP(N$3,HRCoefWinter,2)*(VLOOKUP(N$3,HRCoefWinter,3)+VLOOKUP(N$3,HRCoefWinter,4)*H357+VLOOKUP(N$3,HRCoefWinter,5)*EXP(VLOOKUP(N$3,HRCoefWinter,7)*H357))),1.02*(VLOOKUP(N$3,HRCoefWinter,2)*H357^3+VLOOKUP(N$3,HRCoefWinter,3)*H357^2+VLOOKUP(N$3,HRCoefWinter,4)*H357+VLOOKUP(N$3,HRCoefWinter,5))))</f>
        <v>0</v>
      </c>
      <c r="O357" s="466" t="n">
        <f aca="false">SUM(J357:N357)</f>
        <v>0</v>
      </c>
    </row>
    <row r="358" customFormat="false" ht="12.75" hidden="false" customHeight="false" outlineLevel="0" collapsed="false">
      <c r="A358" s="481" t="n">
        <f aca="false">ROUNDUP(C358/24,0)</f>
        <v>15</v>
      </c>
      <c r="B358" s="482" t="n">
        <f aca="false">B357+1</f>
        <v>19</v>
      </c>
      <c r="C358" s="482" t="n">
        <f aca="false">C357+1</f>
        <v>355</v>
      </c>
      <c r="D358" s="465"/>
      <c r="E358" s="465"/>
      <c r="F358" s="465"/>
      <c r="G358" s="465"/>
      <c r="H358" s="465"/>
      <c r="I358" s="465"/>
      <c r="J358" s="483" t="n">
        <f aca="false">IF(D358=0,0,IF(VLOOKUP(J$3,ConstantsTable,Exp_FEqn),1.02*(VLOOKUP(J$3,HRCoefWinter,2)*(VLOOKUP(J$3,HRCoefWinter,3)+VLOOKUP(J$3,HRCoefWinter,4)*D358+VLOOKUP(J$3,HRCoefWinter,5)*EXP(VLOOKUP(J$3,HRCoefWinter,7)*D358))),1.02*(VLOOKUP(J$3,HRCoefWinter,2)*D358^3+VLOOKUP(J$3,HRCoefWinter,3)*D358^2+VLOOKUP(J$3,HRCoefWinter,4)*D358+VLOOKUP(J$3,HRCoefWinter,5))))</f>
        <v>0</v>
      </c>
      <c r="K358" s="484" t="n">
        <f aca="false">IF(E358=0,0,IF(VLOOKUP(K$3,ConstantsTable,Exp_FEqn),1.02*(VLOOKUP(K$3,HRCoefWinter,2)*(VLOOKUP(K$3,HRCoefWinter,3)+VLOOKUP(K$3,HRCoefWinter,4)*E358+VLOOKUP(K$3,HRCoefWinter,5)*EXP(VLOOKUP(K$3,HRCoefWinter,7)*E358))),1.02*(VLOOKUP(K$3,HRCoefWinter,2)*E358^3+VLOOKUP(K$3,HRCoefWinter,3)*E358^2+VLOOKUP(K$3,HRCoefWinter,4)*E358+VLOOKUP(K$3,HRCoefWinter,5))))</f>
        <v>0</v>
      </c>
      <c r="L358" s="484" t="n">
        <f aca="false">IF(F358=0,0,IF(VLOOKUP(L$3,ConstantsTable,Exp_FEqn),1.02*(VLOOKUP(L$3,HRCoefWinter,2)*(VLOOKUP(L$3,HRCoefWinter,3)+VLOOKUP(L$3,HRCoefWinter,4)*F358+VLOOKUP(L$3,HRCoefWinter,5)*EXP(VLOOKUP(L$3,HRCoefWinter,7)*F358))),1.02*(VLOOKUP(L$3,HRCoefWinter,2)*F358^3+VLOOKUP(L$3,HRCoefWinter,3)*F358^2+VLOOKUP(L$3,HRCoefWinter,4)*F358+VLOOKUP(L$3,HRCoefWinter,5))))</f>
        <v>0</v>
      </c>
      <c r="M358" s="484" t="n">
        <f aca="false">IF(G358=0,0,IF(VLOOKUP(M$3,ConstantsTable,Exp_FEqn),1.02*(VLOOKUP(M$3,HRCoefWinter,2)*(VLOOKUP(M$3,HRCoefWinter,3)+VLOOKUP(M$3,HRCoefWinter,4)*G358+VLOOKUP(M$3,HRCoefWinter,5)*EXP(VLOOKUP(M$3,HRCoefWinter,7)*G358))),1.02*(VLOOKUP(M$3,HRCoefWinter,2)*G358^3+VLOOKUP(M$3,HRCoefWinter,3)*G358^2+VLOOKUP(M$3,HRCoefWinter,4)*G358+VLOOKUP(M$3,HRCoefWinter,5))))</f>
        <v>0</v>
      </c>
      <c r="N358" s="484" t="n">
        <f aca="false">IF(H358=0,0,IF(VLOOKUP(N$3,ConstantsTable,Exp_FEqn),1.02*(VLOOKUP(N$3,HRCoefWinter,2)*(VLOOKUP(N$3,HRCoefWinter,3)+VLOOKUP(N$3,HRCoefWinter,4)*H358+VLOOKUP(N$3,HRCoefWinter,5)*EXP(VLOOKUP(N$3,HRCoefWinter,7)*H358))),1.02*(VLOOKUP(N$3,HRCoefWinter,2)*H358^3+VLOOKUP(N$3,HRCoefWinter,3)*H358^2+VLOOKUP(N$3,HRCoefWinter,4)*H358+VLOOKUP(N$3,HRCoefWinter,5))))</f>
        <v>0</v>
      </c>
      <c r="O358" s="466" t="n">
        <f aca="false">SUM(J358:N358)</f>
        <v>0</v>
      </c>
    </row>
    <row r="359" customFormat="false" ht="12.75" hidden="false" customHeight="false" outlineLevel="0" collapsed="false">
      <c r="A359" s="481" t="n">
        <f aca="false">ROUNDUP(C359/24,0)</f>
        <v>15</v>
      </c>
      <c r="B359" s="482" t="n">
        <f aca="false">B358+1</f>
        <v>20</v>
      </c>
      <c r="C359" s="482" t="n">
        <f aca="false">C358+1</f>
        <v>356</v>
      </c>
      <c r="D359" s="465"/>
      <c r="E359" s="465"/>
      <c r="F359" s="465"/>
      <c r="G359" s="465"/>
      <c r="H359" s="465"/>
      <c r="I359" s="465"/>
      <c r="J359" s="483" t="n">
        <f aca="false">IF(D359=0,0,IF(VLOOKUP(J$3,ConstantsTable,Exp_FEqn),1.02*(VLOOKUP(J$3,HRCoefWinter,2)*(VLOOKUP(J$3,HRCoefWinter,3)+VLOOKUP(J$3,HRCoefWinter,4)*D359+VLOOKUP(J$3,HRCoefWinter,5)*EXP(VLOOKUP(J$3,HRCoefWinter,7)*D359))),1.02*(VLOOKUP(J$3,HRCoefWinter,2)*D359^3+VLOOKUP(J$3,HRCoefWinter,3)*D359^2+VLOOKUP(J$3,HRCoefWinter,4)*D359+VLOOKUP(J$3,HRCoefWinter,5))))</f>
        <v>0</v>
      </c>
      <c r="K359" s="484" t="n">
        <f aca="false">IF(E359=0,0,IF(VLOOKUP(K$3,ConstantsTable,Exp_FEqn),1.02*(VLOOKUP(K$3,HRCoefWinter,2)*(VLOOKUP(K$3,HRCoefWinter,3)+VLOOKUP(K$3,HRCoefWinter,4)*E359+VLOOKUP(K$3,HRCoefWinter,5)*EXP(VLOOKUP(K$3,HRCoefWinter,7)*E359))),1.02*(VLOOKUP(K$3,HRCoefWinter,2)*E359^3+VLOOKUP(K$3,HRCoefWinter,3)*E359^2+VLOOKUP(K$3,HRCoefWinter,4)*E359+VLOOKUP(K$3,HRCoefWinter,5))))</f>
        <v>0</v>
      </c>
      <c r="L359" s="484" t="n">
        <f aca="false">IF(F359=0,0,IF(VLOOKUP(L$3,ConstantsTable,Exp_FEqn),1.02*(VLOOKUP(L$3,HRCoefWinter,2)*(VLOOKUP(L$3,HRCoefWinter,3)+VLOOKUP(L$3,HRCoefWinter,4)*F359+VLOOKUP(L$3,HRCoefWinter,5)*EXP(VLOOKUP(L$3,HRCoefWinter,7)*F359))),1.02*(VLOOKUP(L$3,HRCoefWinter,2)*F359^3+VLOOKUP(L$3,HRCoefWinter,3)*F359^2+VLOOKUP(L$3,HRCoefWinter,4)*F359+VLOOKUP(L$3,HRCoefWinter,5))))</f>
        <v>0</v>
      </c>
      <c r="M359" s="484" t="n">
        <f aca="false">IF(G359=0,0,IF(VLOOKUP(M$3,ConstantsTable,Exp_FEqn),1.02*(VLOOKUP(M$3,HRCoefWinter,2)*(VLOOKUP(M$3,HRCoefWinter,3)+VLOOKUP(M$3,HRCoefWinter,4)*G359+VLOOKUP(M$3,HRCoefWinter,5)*EXP(VLOOKUP(M$3,HRCoefWinter,7)*G359))),1.02*(VLOOKUP(M$3,HRCoefWinter,2)*G359^3+VLOOKUP(M$3,HRCoefWinter,3)*G359^2+VLOOKUP(M$3,HRCoefWinter,4)*G359+VLOOKUP(M$3,HRCoefWinter,5))))</f>
        <v>0</v>
      </c>
      <c r="N359" s="484" t="n">
        <f aca="false">IF(H359=0,0,IF(VLOOKUP(N$3,ConstantsTable,Exp_FEqn),1.02*(VLOOKUP(N$3,HRCoefWinter,2)*(VLOOKUP(N$3,HRCoefWinter,3)+VLOOKUP(N$3,HRCoefWinter,4)*H359+VLOOKUP(N$3,HRCoefWinter,5)*EXP(VLOOKUP(N$3,HRCoefWinter,7)*H359))),1.02*(VLOOKUP(N$3,HRCoefWinter,2)*H359^3+VLOOKUP(N$3,HRCoefWinter,3)*H359^2+VLOOKUP(N$3,HRCoefWinter,4)*H359+VLOOKUP(N$3,HRCoefWinter,5))))</f>
        <v>0</v>
      </c>
      <c r="O359" s="466" t="n">
        <f aca="false">SUM(J359:N359)</f>
        <v>0</v>
      </c>
    </row>
    <row r="360" customFormat="false" ht="12.75" hidden="false" customHeight="false" outlineLevel="0" collapsed="false">
      <c r="A360" s="481" t="n">
        <f aca="false">ROUNDUP(C360/24,0)</f>
        <v>15</v>
      </c>
      <c r="B360" s="482" t="n">
        <f aca="false">B359+1</f>
        <v>21</v>
      </c>
      <c r="C360" s="482" t="n">
        <f aca="false">C359+1</f>
        <v>357</v>
      </c>
      <c r="D360" s="465"/>
      <c r="E360" s="465"/>
      <c r="F360" s="465"/>
      <c r="G360" s="465"/>
      <c r="H360" s="465"/>
      <c r="I360" s="465"/>
      <c r="J360" s="483" t="n">
        <f aca="false">IF(D360=0,0,IF(VLOOKUP(J$3,ConstantsTable,Exp_FEqn),1.02*(VLOOKUP(J$3,HRCoefWinter,2)*(VLOOKUP(J$3,HRCoefWinter,3)+VLOOKUP(J$3,HRCoefWinter,4)*D360+VLOOKUP(J$3,HRCoefWinter,5)*EXP(VLOOKUP(J$3,HRCoefWinter,7)*D360))),1.02*(VLOOKUP(J$3,HRCoefWinter,2)*D360^3+VLOOKUP(J$3,HRCoefWinter,3)*D360^2+VLOOKUP(J$3,HRCoefWinter,4)*D360+VLOOKUP(J$3,HRCoefWinter,5))))</f>
        <v>0</v>
      </c>
      <c r="K360" s="484" t="n">
        <f aca="false">IF(E360=0,0,IF(VLOOKUP(K$3,ConstantsTable,Exp_FEqn),1.02*(VLOOKUP(K$3,HRCoefWinter,2)*(VLOOKUP(K$3,HRCoefWinter,3)+VLOOKUP(K$3,HRCoefWinter,4)*E360+VLOOKUP(K$3,HRCoefWinter,5)*EXP(VLOOKUP(K$3,HRCoefWinter,7)*E360))),1.02*(VLOOKUP(K$3,HRCoefWinter,2)*E360^3+VLOOKUP(K$3,HRCoefWinter,3)*E360^2+VLOOKUP(K$3,HRCoefWinter,4)*E360+VLOOKUP(K$3,HRCoefWinter,5))))</f>
        <v>0</v>
      </c>
      <c r="L360" s="484" t="n">
        <f aca="false">IF(F360=0,0,IF(VLOOKUP(L$3,ConstantsTable,Exp_FEqn),1.02*(VLOOKUP(L$3,HRCoefWinter,2)*(VLOOKUP(L$3,HRCoefWinter,3)+VLOOKUP(L$3,HRCoefWinter,4)*F360+VLOOKUP(L$3,HRCoefWinter,5)*EXP(VLOOKUP(L$3,HRCoefWinter,7)*F360))),1.02*(VLOOKUP(L$3,HRCoefWinter,2)*F360^3+VLOOKUP(L$3,HRCoefWinter,3)*F360^2+VLOOKUP(L$3,HRCoefWinter,4)*F360+VLOOKUP(L$3,HRCoefWinter,5))))</f>
        <v>0</v>
      </c>
      <c r="M360" s="484" t="n">
        <f aca="false">IF(G360=0,0,IF(VLOOKUP(M$3,ConstantsTable,Exp_FEqn),1.02*(VLOOKUP(M$3,HRCoefWinter,2)*(VLOOKUP(M$3,HRCoefWinter,3)+VLOOKUP(M$3,HRCoefWinter,4)*G360+VLOOKUP(M$3,HRCoefWinter,5)*EXP(VLOOKUP(M$3,HRCoefWinter,7)*G360))),1.02*(VLOOKUP(M$3,HRCoefWinter,2)*G360^3+VLOOKUP(M$3,HRCoefWinter,3)*G360^2+VLOOKUP(M$3,HRCoefWinter,4)*G360+VLOOKUP(M$3,HRCoefWinter,5))))</f>
        <v>0</v>
      </c>
      <c r="N360" s="484" t="n">
        <f aca="false">IF(H360=0,0,IF(VLOOKUP(N$3,ConstantsTable,Exp_FEqn),1.02*(VLOOKUP(N$3,HRCoefWinter,2)*(VLOOKUP(N$3,HRCoefWinter,3)+VLOOKUP(N$3,HRCoefWinter,4)*H360+VLOOKUP(N$3,HRCoefWinter,5)*EXP(VLOOKUP(N$3,HRCoefWinter,7)*H360))),1.02*(VLOOKUP(N$3,HRCoefWinter,2)*H360^3+VLOOKUP(N$3,HRCoefWinter,3)*H360^2+VLOOKUP(N$3,HRCoefWinter,4)*H360+VLOOKUP(N$3,HRCoefWinter,5))))</f>
        <v>0</v>
      </c>
      <c r="O360" s="466" t="n">
        <f aca="false">SUM(J360:N360)</f>
        <v>0</v>
      </c>
    </row>
    <row r="361" customFormat="false" ht="12.75" hidden="false" customHeight="false" outlineLevel="0" collapsed="false">
      <c r="A361" s="481" t="n">
        <f aca="false">ROUNDUP(C361/24,0)</f>
        <v>15</v>
      </c>
      <c r="B361" s="482" t="n">
        <f aca="false">B360+1</f>
        <v>22</v>
      </c>
      <c r="C361" s="482" t="n">
        <f aca="false">C360+1</f>
        <v>358</v>
      </c>
      <c r="D361" s="465"/>
      <c r="E361" s="465"/>
      <c r="F361" s="465"/>
      <c r="G361" s="465"/>
      <c r="H361" s="465"/>
      <c r="I361" s="465"/>
      <c r="J361" s="483" t="n">
        <f aca="false">IF(D361=0,0,IF(VLOOKUP(J$3,ConstantsTable,Exp_FEqn),1.02*(VLOOKUP(J$3,HRCoefWinter,2)*(VLOOKUP(J$3,HRCoefWinter,3)+VLOOKUP(J$3,HRCoefWinter,4)*D361+VLOOKUP(J$3,HRCoefWinter,5)*EXP(VLOOKUP(J$3,HRCoefWinter,7)*D361))),1.02*(VLOOKUP(J$3,HRCoefWinter,2)*D361^3+VLOOKUP(J$3,HRCoefWinter,3)*D361^2+VLOOKUP(J$3,HRCoefWinter,4)*D361+VLOOKUP(J$3,HRCoefWinter,5))))</f>
        <v>0</v>
      </c>
      <c r="K361" s="484" t="n">
        <f aca="false">IF(E361=0,0,IF(VLOOKUP(K$3,ConstantsTable,Exp_FEqn),1.02*(VLOOKUP(K$3,HRCoefWinter,2)*(VLOOKUP(K$3,HRCoefWinter,3)+VLOOKUP(K$3,HRCoefWinter,4)*E361+VLOOKUP(K$3,HRCoefWinter,5)*EXP(VLOOKUP(K$3,HRCoefWinter,7)*E361))),1.02*(VLOOKUP(K$3,HRCoefWinter,2)*E361^3+VLOOKUP(K$3,HRCoefWinter,3)*E361^2+VLOOKUP(K$3,HRCoefWinter,4)*E361+VLOOKUP(K$3,HRCoefWinter,5))))</f>
        <v>0</v>
      </c>
      <c r="L361" s="484" t="n">
        <f aca="false">IF(F361=0,0,IF(VLOOKUP(L$3,ConstantsTable,Exp_FEqn),1.02*(VLOOKUP(L$3,HRCoefWinter,2)*(VLOOKUP(L$3,HRCoefWinter,3)+VLOOKUP(L$3,HRCoefWinter,4)*F361+VLOOKUP(L$3,HRCoefWinter,5)*EXP(VLOOKUP(L$3,HRCoefWinter,7)*F361))),1.02*(VLOOKUP(L$3,HRCoefWinter,2)*F361^3+VLOOKUP(L$3,HRCoefWinter,3)*F361^2+VLOOKUP(L$3,HRCoefWinter,4)*F361+VLOOKUP(L$3,HRCoefWinter,5))))</f>
        <v>0</v>
      </c>
      <c r="M361" s="484" t="n">
        <f aca="false">IF(G361=0,0,IF(VLOOKUP(M$3,ConstantsTable,Exp_FEqn),1.02*(VLOOKUP(M$3,HRCoefWinter,2)*(VLOOKUP(M$3,HRCoefWinter,3)+VLOOKUP(M$3,HRCoefWinter,4)*G361+VLOOKUP(M$3,HRCoefWinter,5)*EXP(VLOOKUP(M$3,HRCoefWinter,7)*G361))),1.02*(VLOOKUP(M$3,HRCoefWinter,2)*G361^3+VLOOKUP(M$3,HRCoefWinter,3)*G361^2+VLOOKUP(M$3,HRCoefWinter,4)*G361+VLOOKUP(M$3,HRCoefWinter,5))))</f>
        <v>0</v>
      </c>
      <c r="N361" s="484" t="n">
        <f aca="false">IF(H361=0,0,IF(VLOOKUP(N$3,ConstantsTable,Exp_FEqn),1.02*(VLOOKUP(N$3,HRCoefWinter,2)*(VLOOKUP(N$3,HRCoefWinter,3)+VLOOKUP(N$3,HRCoefWinter,4)*H361+VLOOKUP(N$3,HRCoefWinter,5)*EXP(VLOOKUP(N$3,HRCoefWinter,7)*H361))),1.02*(VLOOKUP(N$3,HRCoefWinter,2)*H361^3+VLOOKUP(N$3,HRCoefWinter,3)*H361^2+VLOOKUP(N$3,HRCoefWinter,4)*H361+VLOOKUP(N$3,HRCoefWinter,5))))</f>
        <v>0</v>
      </c>
      <c r="O361" s="466" t="n">
        <f aca="false">SUM(J361:N361)</f>
        <v>0</v>
      </c>
    </row>
    <row r="362" customFormat="false" ht="12.75" hidden="false" customHeight="false" outlineLevel="0" collapsed="false">
      <c r="A362" s="481" t="n">
        <f aca="false">ROUNDUP(C362/24,0)</f>
        <v>15</v>
      </c>
      <c r="B362" s="482" t="n">
        <f aca="false">B361+1</f>
        <v>23</v>
      </c>
      <c r="C362" s="482" t="n">
        <f aca="false">C361+1</f>
        <v>359</v>
      </c>
      <c r="D362" s="465"/>
      <c r="E362" s="465"/>
      <c r="F362" s="465"/>
      <c r="G362" s="465"/>
      <c r="H362" s="465"/>
      <c r="I362" s="465"/>
      <c r="J362" s="483" t="n">
        <f aca="false">IF(D362=0,0,IF(VLOOKUP(J$3,ConstantsTable,Exp_FEqn),1.02*(VLOOKUP(J$3,HRCoefWinter,2)*(VLOOKUP(J$3,HRCoefWinter,3)+VLOOKUP(J$3,HRCoefWinter,4)*D362+VLOOKUP(J$3,HRCoefWinter,5)*EXP(VLOOKUP(J$3,HRCoefWinter,7)*D362))),1.02*(VLOOKUP(J$3,HRCoefWinter,2)*D362^3+VLOOKUP(J$3,HRCoefWinter,3)*D362^2+VLOOKUP(J$3,HRCoefWinter,4)*D362+VLOOKUP(J$3,HRCoefWinter,5))))</f>
        <v>0</v>
      </c>
      <c r="K362" s="484" t="n">
        <f aca="false">IF(E362=0,0,IF(VLOOKUP(K$3,ConstantsTable,Exp_FEqn),1.02*(VLOOKUP(K$3,HRCoefWinter,2)*(VLOOKUP(K$3,HRCoefWinter,3)+VLOOKUP(K$3,HRCoefWinter,4)*E362+VLOOKUP(K$3,HRCoefWinter,5)*EXP(VLOOKUP(K$3,HRCoefWinter,7)*E362))),1.02*(VLOOKUP(K$3,HRCoefWinter,2)*E362^3+VLOOKUP(K$3,HRCoefWinter,3)*E362^2+VLOOKUP(K$3,HRCoefWinter,4)*E362+VLOOKUP(K$3,HRCoefWinter,5))))</f>
        <v>0</v>
      </c>
      <c r="L362" s="484" t="n">
        <f aca="false">IF(F362=0,0,IF(VLOOKUP(L$3,ConstantsTable,Exp_FEqn),1.02*(VLOOKUP(L$3,HRCoefWinter,2)*(VLOOKUP(L$3,HRCoefWinter,3)+VLOOKUP(L$3,HRCoefWinter,4)*F362+VLOOKUP(L$3,HRCoefWinter,5)*EXP(VLOOKUP(L$3,HRCoefWinter,7)*F362))),1.02*(VLOOKUP(L$3,HRCoefWinter,2)*F362^3+VLOOKUP(L$3,HRCoefWinter,3)*F362^2+VLOOKUP(L$3,HRCoefWinter,4)*F362+VLOOKUP(L$3,HRCoefWinter,5))))</f>
        <v>0</v>
      </c>
      <c r="M362" s="484" t="n">
        <f aca="false">IF(G362=0,0,IF(VLOOKUP(M$3,ConstantsTable,Exp_FEqn),1.02*(VLOOKUP(M$3,HRCoefWinter,2)*(VLOOKUP(M$3,HRCoefWinter,3)+VLOOKUP(M$3,HRCoefWinter,4)*G362+VLOOKUP(M$3,HRCoefWinter,5)*EXP(VLOOKUP(M$3,HRCoefWinter,7)*G362))),1.02*(VLOOKUP(M$3,HRCoefWinter,2)*G362^3+VLOOKUP(M$3,HRCoefWinter,3)*G362^2+VLOOKUP(M$3,HRCoefWinter,4)*G362+VLOOKUP(M$3,HRCoefWinter,5))))</f>
        <v>0</v>
      </c>
      <c r="N362" s="484" t="n">
        <f aca="false">IF(H362=0,0,IF(VLOOKUP(N$3,ConstantsTable,Exp_FEqn),1.02*(VLOOKUP(N$3,HRCoefWinter,2)*(VLOOKUP(N$3,HRCoefWinter,3)+VLOOKUP(N$3,HRCoefWinter,4)*H362+VLOOKUP(N$3,HRCoefWinter,5)*EXP(VLOOKUP(N$3,HRCoefWinter,7)*H362))),1.02*(VLOOKUP(N$3,HRCoefWinter,2)*H362^3+VLOOKUP(N$3,HRCoefWinter,3)*H362^2+VLOOKUP(N$3,HRCoefWinter,4)*H362+VLOOKUP(N$3,HRCoefWinter,5))))</f>
        <v>0</v>
      </c>
      <c r="O362" s="466" t="n">
        <f aca="false">SUM(J362:N362)</f>
        <v>0</v>
      </c>
    </row>
    <row r="363" customFormat="false" ht="12.75" hidden="false" customHeight="false" outlineLevel="0" collapsed="false">
      <c r="A363" s="481" t="n">
        <f aca="false">ROUNDUP(C363/24,0)</f>
        <v>15</v>
      </c>
      <c r="B363" s="482" t="n">
        <f aca="false">B362+1</f>
        <v>24</v>
      </c>
      <c r="C363" s="482" t="n">
        <f aca="false">C362+1</f>
        <v>360</v>
      </c>
      <c r="D363" s="465"/>
      <c r="E363" s="465"/>
      <c r="F363" s="465"/>
      <c r="G363" s="465"/>
      <c r="H363" s="465"/>
      <c r="I363" s="465"/>
      <c r="J363" s="483" t="n">
        <f aca="false">IF(D363=0,0,IF(VLOOKUP(J$3,ConstantsTable,Exp_FEqn),1.02*(VLOOKUP(J$3,HRCoefWinter,2)*(VLOOKUP(J$3,HRCoefWinter,3)+VLOOKUP(J$3,HRCoefWinter,4)*D363+VLOOKUP(J$3,HRCoefWinter,5)*EXP(VLOOKUP(J$3,HRCoefWinter,7)*D363))),1.02*(VLOOKUP(J$3,HRCoefWinter,2)*D363^3+VLOOKUP(J$3,HRCoefWinter,3)*D363^2+VLOOKUP(J$3,HRCoefWinter,4)*D363+VLOOKUP(J$3,HRCoefWinter,5))))</f>
        <v>0</v>
      </c>
      <c r="K363" s="484" t="n">
        <f aca="false">IF(E363=0,0,IF(VLOOKUP(K$3,ConstantsTable,Exp_FEqn),1.02*(VLOOKUP(K$3,HRCoefWinter,2)*(VLOOKUP(K$3,HRCoefWinter,3)+VLOOKUP(K$3,HRCoefWinter,4)*E363+VLOOKUP(K$3,HRCoefWinter,5)*EXP(VLOOKUP(K$3,HRCoefWinter,7)*E363))),1.02*(VLOOKUP(K$3,HRCoefWinter,2)*E363^3+VLOOKUP(K$3,HRCoefWinter,3)*E363^2+VLOOKUP(K$3,HRCoefWinter,4)*E363+VLOOKUP(K$3,HRCoefWinter,5))))</f>
        <v>0</v>
      </c>
      <c r="L363" s="484" t="n">
        <f aca="false">IF(F363=0,0,IF(VLOOKUP(L$3,ConstantsTable,Exp_FEqn),1.02*(VLOOKUP(L$3,HRCoefWinter,2)*(VLOOKUP(L$3,HRCoefWinter,3)+VLOOKUP(L$3,HRCoefWinter,4)*F363+VLOOKUP(L$3,HRCoefWinter,5)*EXP(VLOOKUP(L$3,HRCoefWinter,7)*F363))),1.02*(VLOOKUP(L$3,HRCoefWinter,2)*F363^3+VLOOKUP(L$3,HRCoefWinter,3)*F363^2+VLOOKUP(L$3,HRCoefWinter,4)*F363+VLOOKUP(L$3,HRCoefWinter,5))))</f>
        <v>0</v>
      </c>
      <c r="M363" s="484" t="n">
        <f aca="false">IF(G363=0,0,IF(VLOOKUP(M$3,ConstantsTable,Exp_FEqn),1.02*(VLOOKUP(M$3,HRCoefWinter,2)*(VLOOKUP(M$3,HRCoefWinter,3)+VLOOKUP(M$3,HRCoefWinter,4)*G363+VLOOKUP(M$3,HRCoefWinter,5)*EXP(VLOOKUP(M$3,HRCoefWinter,7)*G363))),1.02*(VLOOKUP(M$3,HRCoefWinter,2)*G363^3+VLOOKUP(M$3,HRCoefWinter,3)*G363^2+VLOOKUP(M$3,HRCoefWinter,4)*G363+VLOOKUP(M$3,HRCoefWinter,5))))</f>
        <v>0</v>
      </c>
      <c r="N363" s="484" t="n">
        <f aca="false">IF(H363=0,0,IF(VLOOKUP(N$3,ConstantsTable,Exp_FEqn),1.02*(VLOOKUP(N$3,HRCoefWinter,2)*(VLOOKUP(N$3,HRCoefWinter,3)+VLOOKUP(N$3,HRCoefWinter,4)*H363+VLOOKUP(N$3,HRCoefWinter,5)*EXP(VLOOKUP(N$3,HRCoefWinter,7)*H363))),1.02*(VLOOKUP(N$3,HRCoefWinter,2)*H363^3+VLOOKUP(N$3,HRCoefWinter,3)*H363^2+VLOOKUP(N$3,HRCoefWinter,4)*H363+VLOOKUP(N$3,HRCoefWinter,5))))</f>
        <v>0</v>
      </c>
      <c r="O363" s="466" t="n">
        <f aca="false">SUM(J363:N363)</f>
        <v>0</v>
      </c>
    </row>
    <row r="364" customFormat="false" ht="12.75" hidden="false" customHeight="false" outlineLevel="0" collapsed="false">
      <c r="A364" s="481" t="n">
        <f aca="false">ROUNDUP(C364/24,0)</f>
        <v>16</v>
      </c>
      <c r="B364" s="482" t="n">
        <v>1</v>
      </c>
      <c r="C364" s="482" t="n">
        <f aca="false">C363+1</f>
        <v>361</v>
      </c>
      <c r="D364" s="465"/>
      <c r="E364" s="465"/>
      <c r="F364" s="465"/>
      <c r="G364" s="465"/>
      <c r="H364" s="465"/>
      <c r="I364" s="465"/>
      <c r="J364" s="483" t="n">
        <f aca="false">IF(D364=0,0,IF(VLOOKUP(J$3,ConstantsTable,Exp_FEqn),1.02*(VLOOKUP(J$3,HRCoefWinter,2)*(VLOOKUP(J$3,HRCoefWinter,3)+VLOOKUP(J$3,HRCoefWinter,4)*D364+VLOOKUP(J$3,HRCoefWinter,5)*EXP(VLOOKUP(J$3,HRCoefWinter,7)*D364))),1.02*(VLOOKUP(J$3,HRCoefWinter,2)*D364^3+VLOOKUP(J$3,HRCoefWinter,3)*D364^2+VLOOKUP(J$3,HRCoefWinter,4)*D364+VLOOKUP(J$3,HRCoefWinter,5))))</f>
        <v>0</v>
      </c>
      <c r="K364" s="484" t="n">
        <f aca="false">IF(E364=0,0,IF(VLOOKUP(K$3,ConstantsTable,Exp_FEqn),1.02*(VLOOKUP(K$3,HRCoefWinter,2)*(VLOOKUP(K$3,HRCoefWinter,3)+VLOOKUP(K$3,HRCoefWinter,4)*E364+VLOOKUP(K$3,HRCoefWinter,5)*EXP(VLOOKUP(K$3,HRCoefWinter,7)*E364))),1.02*(VLOOKUP(K$3,HRCoefWinter,2)*E364^3+VLOOKUP(K$3,HRCoefWinter,3)*E364^2+VLOOKUP(K$3,HRCoefWinter,4)*E364+VLOOKUP(K$3,HRCoefWinter,5))))</f>
        <v>0</v>
      </c>
      <c r="L364" s="484" t="n">
        <f aca="false">IF(F364=0,0,IF(VLOOKUP(L$3,ConstantsTable,Exp_FEqn),1.02*(VLOOKUP(L$3,HRCoefWinter,2)*(VLOOKUP(L$3,HRCoefWinter,3)+VLOOKUP(L$3,HRCoefWinter,4)*F364+VLOOKUP(L$3,HRCoefWinter,5)*EXP(VLOOKUP(L$3,HRCoefWinter,7)*F364))),1.02*(VLOOKUP(L$3,HRCoefWinter,2)*F364^3+VLOOKUP(L$3,HRCoefWinter,3)*F364^2+VLOOKUP(L$3,HRCoefWinter,4)*F364+VLOOKUP(L$3,HRCoefWinter,5))))</f>
        <v>0</v>
      </c>
      <c r="M364" s="484" t="n">
        <f aca="false">IF(G364=0,0,IF(VLOOKUP(M$3,ConstantsTable,Exp_FEqn),1.02*(VLOOKUP(M$3,HRCoefWinter,2)*(VLOOKUP(M$3,HRCoefWinter,3)+VLOOKUP(M$3,HRCoefWinter,4)*G364+VLOOKUP(M$3,HRCoefWinter,5)*EXP(VLOOKUP(M$3,HRCoefWinter,7)*G364))),1.02*(VLOOKUP(M$3,HRCoefWinter,2)*G364^3+VLOOKUP(M$3,HRCoefWinter,3)*G364^2+VLOOKUP(M$3,HRCoefWinter,4)*G364+VLOOKUP(M$3,HRCoefWinter,5))))</f>
        <v>0</v>
      </c>
      <c r="N364" s="484" t="n">
        <f aca="false">IF(H364=0,0,IF(VLOOKUP(N$3,ConstantsTable,Exp_FEqn),1.02*(VLOOKUP(N$3,HRCoefWinter,2)*(VLOOKUP(N$3,HRCoefWinter,3)+VLOOKUP(N$3,HRCoefWinter,4)*H364+VLOOKUP(N$3,HRCoefWinter,5)*EXP(VLOOKUP(N$3,HRCoefWinter,7)*H364))),1.02*(VLOOKUP(N$3,HRCoefWinter,2)*H364^3+VLOOKUP(N$3,HRCoefWinter,3)*H364^2+VLOOKUP(N$3,HRCoefWinter,4)*H364+VLOOKUP(N$3,HRCoefWinter,5))))</f>
        <v>0</v>
      </c>
      <c r="O364" s="466" t="n">
        <f aca="false">SUM(J364:N364)</f>
        <v>0</v>
      </c>
    </row>
    <row r="365" customFormat="false" ht="12.75" hidden="false" customHeight="false" outlineLevel="0" collapsed="false">
      <c r="A365" s="481" t="n">
        <f aca="false">ROUNDUP(C365/24,0)</f>
        <v>16</v>
      </c>
      <c r="B365" s="482" t="n">
        <f aca="false">B364+1</f>
        <v>2</v>
      </c>
      <c r="C365" s="482" t="n">
        <f aca="false">C364+1</f>
        <v>362</v>
      </c>
      <c r="D365" s="465"/>
      <c r="E365" s="465"/>
      <c r="F365" s="465"/>
      <c r="G365" s="465"/>
      <c r="H365" s="465"/>
      <c r="I365" s="465"/>
      <c r="J365" s="483" t="n">
        <f aca="false">IF(D365=0,0,IF(VLOOKUP(J$3,ConstantsTable,Exp_FEqn),1.02*(VLOOKUP(J$3,HRCoefWinter,2)*(VLOOKUP(J$3,HRCoefWinter,3)+VLOOKUP(J$3,HRCoefWinter,4)*D365+VLOOKUP(J$3,HRCoefWinter,5)*EXP(VLOOKUP(J$3,HRCoefWinter,7)*D365))),1.02*(VLOOKUP(J$3,HRCoefWinter,2)*D365^3+VLOOKUP(J$3,HRCoefWinter,3)*D365^2+VLOOKUP(J$3,HRCoefWinter,4)*D365+VLOOKUP(J$3,HRCoefWinter,5))))</f>
        <v>0</v>
      </c>
      <c r="K365" s="484" t="n">
        <f aca="false">IF(E365=0,0,IF(VLOOKUP(K$3,ConstantsTable,Exp_FEqn),1.02*(VLOOKUP(K$3,HRCoefWinter,2)*(VLOOKUP(K$3,HRCoefWinter,3)+VLOOKUP(K$3,HRCoefWinter,4)*E365+VLOOKUP(K$3,HRCoefWinter,5)*EXP(VLOOKUP(K$3,HRCoefWinter,7)*E365))),1.02*(VLOOKUP(K$3,HRCoefWinter,2)*E365^3+VLOOKUP(K$3,HRCoefWinter,3)*E365^2+VLOOKUP(K$3,HRCoefWinter,4)*E365+VLOOKUP(K$3,HRCoefWinter,5))))</f>
        <v>0</v>
      </c>
      <c r="L365" s="484" t="n">
        <f aca="false">IF(F365=0,0,IF(VLOOKUP(L$3,ConstantsTable,Exp_FEqn),1.02*(VLOOKUP(L$3,HRCoefWinter,2)*(VLOOKUP(L$3,HRCoefWinter,3)+VLOOKUP(L$3,HRCoefWinter,4)*F365+VLOOKUP(L$3,HRCoefWinter,5)*EXP(VLOOKUP(L$3,HRCoefWinter,7)*F365))),1.02*(VLOOKUP(L$3,HRCoefWinter,2)*F365^3+VLOOKUP(L$3,HRCoefWinter,3)*F365^2+VLOOKUP(L$3,HRCoefWinter,4)*F365+VLOOKUP(L$3,HRCoefWinter,5))))</f>
        <v>0</v>
      </c>
      <c r="M365" s="484" t="n">
        <f aca="false">IF(G365=0,0,IF(VLOOKUP(M$3,ConstantsTable,Exp_FEqn),1.02*(VLOOKUP(M$3,HRCoefWinter,2)*(VLOOKUP(M$3,HRCoefWinter,3)+VLOOKUP(M$3,HRCoefWinter,4)*G365+VLOOKUP(M$3,HRCoefWinter,5)*EXP(VLOOKUP(M$3,HRCoefWinter,7)*G365))),1.02*(VLOOKUP(M$3,HRCoefWinter,2)*G365^3+VLOOKUP(M$3,HRCoefWinter,3)*G365^2+VLOOKUP(M$3,HRCoefWinter,4)*G365+VLOOKUP(M$3,HRCoefWinter,5))))</f>
        <v>0</v>
      </c>
      <c r="N365" s="484" t="n">
        <f aca="false">IF(H365=0,0,IF(VLOOKUP(N$3,ConstantsTable,Exp_FEqn),1.02*(VLOOKUP(N$3,HRCoefWinter,2)*(VLOOKUP(N$3,HRCoefWinter,3)+VLOOKUP(N$3,HRCoefWinter,4)*H365+VLOOKUP(N$3,HRCoefWinter,5)*EXP(VLOOKUP(N$3,HRCoefWinter,7)*H365))),1.02*(VLOOKUP(N$3,HRCoefWinter,2)*H365^3+VLOOKUP(N$3,HRCoefWinter,3)*H365^2+VLOOKUP(N$3,HRCoefWinter,4)*H365+VLOOKUP(N$3,HRCoefWinter,5))))</f>
        <v>0</v>
      </c>
      <c r="O365" s="466" t="n">
        <f aca="false">SUM(J365:N365)</f>
        <v>0</v>
      </c>
    </row>
    <row r="366" customFormat="false" ht="12.75" hidden="false" customHeight="false" outlineLevel="0" collapsed="false">
      <c r="A366" s="481" t="n">
        <f aca="false">ROUNDUP(C366/24,0)</f>
        <v>16</v>
      </c>
      <c r="B366" s="482" t="n">
        <f aca="false">B365+1</f>
        <v>3</v>
      </c>
      <c r="C366" s="482" t="n">
        <f aca="false">C365+1</f>
        <v>363</v>
      </c>
      <c r="D366" s="465"/>
      <c r="E366" s="465"/>
      <c r="F366" s="465"/>
      <c r="G366" s="465"/>
      <c r="H366" s="465"/>
      <c r="I366" s="465"/>
      <c r="J366" s="483" t="n">
        <f aca="false">IF(D366=0,0,IF(VLOOKUP(J$3,ConstantsTable,Exp_FEqn),1.02*(VLOOKUP(J$3,HRCoefWinter,2)*(VLOOKUP(J$3,HRCoefWinter,3)+VLOOKUP(J$3,HRCoefWinter,4)*D366+VLOOKUP(J$3,HRCoefWinter,5)*EXP(VLOOKUP(J$3,HRCoefWinter,7)*D366))),1.02*(VLOOKUP(J$3,HRCoefWinter,2)*D366^3+VLOOKUP(J$3,HRCoefWinter,3)*D366^2+VLOOKUP(J$3,HRCoefWinter,4)*D366+VLOOKUP(J$3,HRCoefWinter,5))))</f>
        <v>0</v>
      </c>
      <c r="K366" s="484" t="n">
        <f aca="false">IF(E366=0,0,IF(VLOOKUP(K$3,ConstantsTable,Exp_FEqn),1.02*(VLOOKUP(K$3,HRCoefWinter,2)*(VLOOKUP(K$3,HRCoefWinter,3)+VLOOKUP(K$3,HRCoefWinter,4)*E366+VLOOKUP(K$3,HRCoefWinter,5)*EXP(VLOOKUP(K$3,HRCoefWinter,7)*E366))),1.02*(VLOOKUP(K$3,HRCoefWinter,2)*E366^3+VLOOKUP(K$3,HRCoefWinter,3)*E366^2+VLOOKUP(K$3,HRCoefWinter,4)*E366+VLOOKUP(K$3,HRCoefWinter,5))))</f>
        <v>0</v>
      </c>
      <c r="L366" s="484" t="n">
        <f aca="false">IF(F366=0,0,IF(VLOOKUP(L$3,ConstantsTable,Exp_FEqn),1.02*(VLOOKUP(L$3,HRCoefWinter,2)*(VLOOKUP(L$3,HRCoefWinter,3)+VLOOKUP(L$3,HRCoefWinter,4)*F366+VLOOKUP(L$3,HRCoefWinter,5)*EXP(VLOOKUP(L$3,HRCoefWinter,7)*F366))),1.02*(VLOOKUP(L$3,HRCoefWinter,2)*F366^3+VLOOKUP(L$3,HRCoefWinter,3)*F366^2+VLOOKUP(L$3,HRCoefWinter,4)*F366+VLOOKUP(L$3,HRCoefWinter,5))))</f>
        <v>0</v>
      </c>
      <c r="M366" s="484" t="n">
        <f aca="false">IF(G366=0,0,IF(VLOOKUP(M$3,ConstantsTable,Exp_FEqn),1.02*(VLOOKUP(M$3,HRCoefWinter,2)*(VLOOKUP(M$3,HRCoefWinter,3)+VLOOKUP(M$3,HRCoefWinter,4)*G366+VLOOKUP(M$3,HRCoefWinter,5)*EXP(VLOOKUP(M$3,HRCoefWinter,7)*G366))),1.02*(VLOOKUP(M$3,HRCoefWinter,2)*G366^3+VLOOKUP(M$3,HRCoefWinter,3)*G366^2+VLOOKUP(M$3,HRCoefWinter,4)*G366+VLOOKUP(M$3,HRCoefWinter,5))))</f>
        <v>0</v>
      </c>
      <c r="N366" s="484" t="n">
        <f aca="false">IF(H366=0,0,IF(VLOOKUP(N$3,ConstantsTable,Exp_FEqn),1.02*(VLOOKUP(N$3,HRCoefWinter,2)*(VLOOKUP(N$3,HRCoefWinter,3)+VLOOKUP(N$3,HRCoefWinter,4)*H366+VLOOKUP(N$3,HRCoefWinter,5)*EXP(VLOOKUP(N$3,HRCoefWinter,7)*H366))),1.02*(VLOOKUP(N$3,HRCoefWinter,2)*H366^3+VLOOKUP(N$3,HRCoefWinter,3)*H366^2+VLOOKUP(N$3,HRCoefWinter,4)*H366+VLOOKUP(N$3,HRCoefWinter,5))))</f>
        <v>0</v>
      </c>
      <c r="O366" s="466" t="n">
        <f aca="false">SUM(J366:N366)</f>
        <v>0</v>
      </c>
    </row>
    <row r="367" customFormat="false" ht="12.75" hidden="false" customHeight="false" outlineLevel="0" collapsed="false">
      <c r="A367" s="481" t="n">
        <f aca="false">ROUNDUP(C367/24,0)</f>
        <v>16</v>
      </c>
      <c r="B367" s="482" t="n">
        <f aca="false">B366+1</f>
        <v>4</v>
      </c>
      <c r="C367" s="482" t="n">
        <f aca="false">C366+1</f>
        <v>364</v>
      </c>
      <c r="D367" s="465"/>
      <c r="E367" s="465"/>
      <c r="F367" s="465"/>
      <c r="G367" s="465"/>
      <c r="H367" s="465"/>
      <c r="I367" s="465"/>
      <c r="J367" s="483" t="n">
        <f aca="false">IF(D367=0,0,IF(VLOOKUP(J$3,ConstantsTable,Exp_FEqn),1.02*(VLOOKUP(J$3,HRCoefWinter,2)*(VLOOKUP(J$3,HRCoefWinter,3)+VLOOKUP(J$3,HRCoefWinter,4)*D367+VLOOKUP(J$3,HRCoefWinter,5)*EXP(VLOOKUP(J$3,HRCoefWinter,7)*D367))),1.02*(VLOOKUP(J$3,HRCoefWinter,2)*D367^3+VLOOKUP(J$3,HRCoefWinter,3)*D367^2+VLOOKUP(J$3,HRCoefWinter,4)*D367+VLOOKUP(J$3,HRCoefWinter,5))))</f>
        <v>0</v>
      </c>
      <c r="K367" s="484" t="n">
        <f aca="false">IF(E367=0,0,IF(VLOOKUP(K$3,ConstantsTable,Exp_FEqn),1.02*(VLOOKUP(K$3,HRCoefWinter,2)*(VLOOKUP(K$3,HRCoefWinter,3)+VLOOKUP(K$3,HRCoefWinter,4)*E367+VLOOKUP(K$3,HRCoefWinter,5)*EXP(VLOOKUP(K$3,HRCoefWinter,7)*E367))),1.02*(VLOOKUP(K$3,HRCoefWinter,2)*E367^3+VLOOKUP(K$3,HRCoefWinter,3)*E367^2+VLOOKUP(K$3,HRCoefWinter,4)*E367+VLOOKUP(K$3,HRCoefWinter,5))))</f>
        <v>0</v>
      </c>
      <c r="L367" s="484" t="n">
        <f aca="false">IF(F367=0,0,IF(VLOOKUP(L$3,ConstantsTable,Exp_FEqn),1.02*(VLOOKUP(L$3,HRCoefWinter,2)*(VLOOKUP(L$3,HRCoefWinter,3)+VLOOKUP(L$3,HRCoefWinter,4)*F367+VLOOKUP(L$3,HRCoefWinter,5)*EXP(VLOOKUP(L$3,HRCoefWinter,7)*F367))),1.02*(VLOOKUP(L$3,HRCoefWinter,2)*F367^3+VLOOKUP(L$3,HRCoefWinter,3)*F367^2+VLOOKUP(L$3,HRCoefWinter,4)*F367+VLOOKUP(L$3,HRCoefWinter,5))))</f>
        <v>0</v>
      </c>
      <c r="M367" s="484" t="n">
        <f aca="false">IF(G367=0,0,IF(VLOOKUP(M$3,ConstantsTable,Exp_FEqn),1.02*(VLOOKUP(M$3,HRCoefWinter,2)*(VLOOKUP(M$3,HRCoefWinter,3)+VLOOKUP(M$3,HRCoefWinter,4)*G367+VLOOKUP(M$3,HRCoefWinter,5)*EXP(VLOOKUP(M$3,HRCoefWinter,7)*G367))),1.02*(VLOOKUP(M$3,HRCoefWinter,2)*G367^3+VLOOKUP(M$3,HRCoefWinter,3)*G367^2+VLOOKUP(M$3,HRCoefWinter,4)*G367+VLOOKUP(M$3,HRCoefWinter,5))))</f>
        <v>0</v>
      </c>
      <c r="N367" s="484" t="n">
        <f aca="false">IF(H367=0,0,IF(VLOOKUP(N$3,ConstantsTable,Exp_FEqn),1.02*(VLOOKUP(N$3,HRCoefWinter,2)*(VLOOKUP(N$3,HRCoefWinter,3)+VLOOKUP(N$3,HRCoefWinter,4)*H367+VLOOKUP(N$3,HRCoefWinter,5)*EXP(VLOOKUP(N$3,HRCoefWinter,7)*H367))),1.02*(VLOOKUP(N$3,HRCoefWinter,2)*H367^3+VLOOKUP(N$3,HRCoefWinter,3)*H367^2+VLOOKUP(N$3,HRCoefWinter,4)*H367+VLOOKUP(N$3,HRCoefWinter,5))))</f>
        <v>0</v>
      </c>
      <c r="O367" s="466" t="n">
        <f aca="false">SUM(J367:N367)</f>
        <v>0</v>
      </c>
    </row>
    <row r="368" customFormat="false" ht="12.75" hidden="false" customHeight="false" outlineLevel="0" collapsed="false">
      <c r="A368" s="481" t="n">
        <f aca="false">ROUNDUP(C368/24,0)</f>
        <v>16</v>
      </c>
      <c r="B368" s="482" t="n">
        <f aca="false">B367+1</f>
        <v>5</v>
      </c>
      <c r="C368" s="482" t="n">
        <f aca="false">C367+1</f>
        <v>365</v>
      </c>
      <c r="D368" s="465"/>
      <c r="E368" s="465"/>
      <c r="F368" s="465"/>
      <c r="G368" s="465"/>
      <c r="H368" s="465"/>
      <c r="I368" s="465"/>
      <c r="J368" s="483" t="n">
        <f aca="false">IF(D368=0,0,IF(VLOOKUP(J$3,ConstantsTable,Exp_FEqn),1.02*(VLOOKUP(J$3,HRCoefWinter,2)*(VLOOKUP(J$3,HRCoefWinter,3)+VLOOKUP(J$3,HRCoefWinter,4)*D368+VLOOKUP(J$3,HRCoefWinter,5)*EXP(VLOOKUP(J$3,HRCoefWinter,7)*D368))),1.02*(VLOOKUP(J$3,HRCoefWinter,2)*D368^3+VLOOKUP(J$3,HRCoefWinter,3)*D368^2+VLOOKUP(J$3,HRCoefWinter,4)*D368+VLOOKUP(J$3,HRCoefWinter,5))))</f>
        <v>0</v>
      </c>
      <c r="K368" s="484" t="n">
        <f aca="false">IF(E368=0,0,IF(VLOOKUP(K$3,ConstantsTable,Exp_FEqn),1.02*(VLOOKUP(K$3,HRCoefWinter,2)*(VLOOKUP(K$3,HRCoefWinter,3)+VLOOKUP(K$3,HRCoefWinter,4)*E368+VLOOKUP(K$3,HRCoefWinter,5)*EXP(VLOOKUP(K$3,HRCoefWinter,7)*E368))),1.02*(VLOOKUP(K$3,HRCoefWinter,2)*E368^3+VLOOKUP(K$3,HRCoefWinter,3)*E368^2+VLOOKUP(K$3,HRCoefWinter,4)*E368+VLOOKUP(K$3,HRCoefWinter,5))))</f>
        <v>0</v>
      </c>
      <c r="L368" s="484" t="n">
        <f aca="false">IF(F368=0,0,IF(VLOOKUP(L$3,ConstantsTable,Exp_FEqn),1.02*(VLOOKUP(L$3,HRCoefWinter,2)*(VLOOKUP(L$3,HRCoefWinter,3)+VLOOKUP(L$3,HRCoefWinter,4)*F368+VLOOKUP(L$3,HRCoefWinter,5)*EXP(VLOOKUP(L$3,HRCoefWinter,7)*F368))),1.02*(VLOOKUP(L$3,HRCoefWinter,2)*F368^3+VLOOKUP(L$3,HRCoefWinter,3)*F368^2+VLOOKUP(L$3,HRCoefWinter,4)*F368+VLOOKUP(L$3,HRCoefWinter,5))))</f>
        <v>0</v>
      </c>
      <c r="M368" s="484" t="n">
        <f aca="false">IF(G368=0,0,IF(VLOOKUP(M$3,ConstantsTable,Exp_FEqn),1.02*(VLOOKUP(M$3,HRCoefWinter,2)*(VLOOKUP(M$3,HRCoefWinter,3)+VLOOKUP(M$3,HRCoefWinter,4)*G368+VLOOKUP(M$3,HRCoefWinter,5)*EXP(VLOOKUP(M$3,HRCoefWinter,7)*G368))),1.02*(VLOOKUP(M$3,HRCoefWinter,2)*G368^3+VLOOKUP(M$3,HRCoefWinter,3)*G368^2+VLOOKUP(M$3,HRCoefWinter,4)*G368+VLOOKUP(M$3,HRCoefWinter,5))))</f>
        <v>0</v>
      </c>
      <c r="N368" s="484" t="n">
        <f aca="false">IF(H368=0,0,IF(VLOOKUP(N$3,ConstantsTable,Exp_FEqn),1.02*(VLOOKUP(N$3,HRCoefWinter,2)*(VLOOKUP(N$3,HRCoefWinter,3)+VLOOKUP(N$3,HRCoefWinter,4)*H368+VLOOKUP(N$3,HRCoefWinter,5)*EXP(VLOOKUP(N$3,HRCoefWinter,7)*H368))),1.02*(VLOOKUP(N$3,HRCoefWinter,2)*H368^3+VLOOKUP(N$3,HRCoefWinter,3)*H368^2+VLOOKUP(N$3,HRCoefWinter,4)*H368+VLOOKUP(N$3,HRCoefWinter,5))))</f>
        <v>0</v>
      </c>
      <c r="O368" s="466" t="n">
        <f aca="false">SUM(J368:N368)</f>
        <v>0</v>
      </c>
    </row>
    <row r="369" customFormat="false" ht="12.75" hidden="false" customHeight="false" outlineLevel="0" collapsed="false">
      <c r="A369" s="481" t="n">
        <f aca="false">ROUNDUP(C369/24,0)</f>
        <v>16</v>
      </c>
      <c r="B369" s="482" t="n">
        <f aca="false">B368+1</f>
        <v>6</v>
      </c>
      <c r="C369" s="482" t="n">
        <f aca="false">C368+1</f>
        <v>366</v>
      </c>
      <c r="D369" s="465"/>
      <c r="E369" s="465"/>
      <c r="F369" s="465"/>
      <c r="G369" s="465"/>
      <c r="H369" s="465"/>
      <c r="I369" s="465"/>
      <c r="J369" s="483" t="n">
        <f aca="false">IF(D369=0,0,IF(VLOOKUP(J$3,ConstantsTable,Exp_FEqn),1.02*(VLOOKUP(J$3,HRCoefWinter,2)*(VLOOKUP(J$3,HRCoefWinter,3)+VLOOKUP(J$3,HRCoefWinter,4)*D369+VLOOKUP(J$3,HRCoefWinter,5)*EXP(VLOOKUP(J$3,HRCoefWinter,7)*D369))),1.02*(VLOOKUP(J$3,HRCoefWinter,2)*D369^3+VLOOKUP(J$3,HRCoefWinter,3)*D369^2+VLOOKUP(J$3,HRCoefWinter,4)*D369+VLOOKUP(J$3,HRCoefWinter,5))))</f>
        <v>0</v>
      </c>
      <c r="K369" s="484" t="n">
        <f aca="false">IF(E369=0,0,IF(VLOOKUP(K$3,ConstantsTable,Exp_FEqn),1.02*(VLOOKUP(K$3,HRCoefWinter,2)*(VLOOKUP(K$3,HRCoefWinter,3)+VLOOKUP(K$3,HRCoefWinter,4)*E369+VLOOKUP(K$3,HRCoefWinter,5)*EXP(VLOOKUP(K$3,HRCoefWinter,7)*E369))),1.02*(VLOOKUP(K$3,HRCoefWinter,2)*E369^3+VLOOKUP(K$3,HRCoefWinter,3)*E369^2+VLOOKUP(K$3,HRCoefWinter,4)*E369+VLOOKUP(K$3,HRCoefWinter,5))))</f>
        <v>0</v>
      </c>
      <c r="L369" s="484" t="n">
        <f aca="false">IF(F369=0,0,IF(VLOOKUP(L$3,ConstantsTable,Exp_FEqn),1.02*(VLOOKUP(L$3,HRCoefWinter,2)*(VLOOKUP(L$3,HRCoefWinter,3)+VLOOKUP(L$3,HRCoefWinter,4)*F369+VLOOKUP(L$3,HRCoefWinter,5)*EXP(VLOOKUP(L$3,HRCoefWinter,7)*F369))),1.02*(VLOOKUP(L$3,HRCoefWinter,2)*F369^3+VLOOKUP(L$3,HRCoefWinter,3)*F369^2+VLOOKUP(L$3,HRCoefWinter,4)*F369+VLOOKUP(L$3,HRCoefWinter,5))))</f>
        <v>0</v>
      </c>
      <c r="M369" s="484" t="n">
        <f aca="false">IF(G369=0,0,IF(VLOOKUP(M$3,ConstantsTable,Exp_FEqn),1.02*(VLOOKUP(M$3,HRCoefWinter,2)*(VLOOKUP(M$3,HRCoefWinter,3)+VLOOKUP(M$3,HRCoefWinter,4)*G369+VLOOKUP(M$3,HRCoefWinter,5)*EXP(VLOOKUP(M$3,HRCoefWinter,7)*G369))),1.02*(VLOOKUP(M$3,HRCoefWinter,2)*G369^3+VLOOKUP(M$3,HRCoefWinter,3)*G369^2+VLOOKUP(M$3,HRCoefWinter,4)*G369+VLOOKUP(M$3,HRCoefWinter,5))))</f>
        <v>0</v>
      </c>
      <c r="N369" s="484" t="n">
        <f aca="false">IF(H369=0,0,IF(VLOOKUP(N$3,ConstantsTable,Exp_FEqn),1.02*(VLOOKUP(N$3,HRCoefWinter,2)*(VLOOKUP(N$3,HRCoefWinter,3)+VLOOKUP(N$3,HRCoefWinter,4)*H369+VLOOKUP(N$3,HRCoefWinter,5)*EXP(VLOOKUP(N$3,HRCoefWinter,7)*H369))),1.02*(VLOOKUP(N$3,HRCoefWinter,2)*H369^3+VLOOKUP(N$3,HRCoefWinter,3)*H369^2+VLOOKUP(N$3,HRCoefWinter,4)*H369+VLOOKUP(N$3,HRCoefWinter,5))))</f>
        <v>0</v>
      </c>
      <c r="O369" s="466" t="n">
        <f aca="false">SUM(J369:N369)</f>
        <v>0</v>
      </c>
    </row>
    <row r="370" customFormat="false" ht="12.75" hidden="false" customHeight="false" outlineLevel="0" collapsed="false">
      <c r="A370" s="481" t="n">
        <f aca="false">ROUNDUP(C370/24,0)</f>
        <v>16</v>
      </c>
      <c r="B370" s="482" t="n">
        <f aca="false">B369+1</f>
        <v>7</v>
      </c>
      <c r="C370" s="482" t="n">
        <f aca="false">C369+1</f>
        <v>367</v>
      </c>
      <c r="D370" s="465"/>
      <c r="E370" s="465"/>
      <c r="F370" s="465"/>
      <c r="G370" s="465"/>
      <c r="H370" s="465"/>
      <c r="I370" s="465"/>
      <c r="J370" s="483" t="n">
        <f aca="false">IF(D370=0,0,IF(VLOOKUP(J$3,ConstantsTable,Exp_FEqn),1.02*(VLOOKUP(J$3,HRCoefWinter,2)*(VLOOKUP(J$3,HRCoefWinter,3)+VLOOKUP(J$3,HRCoefWinter,4)*D370+VLOOKUP(J$3,HRCoefWinter,5)*EXP(VLOOKUP(J$3,HRCoefWinter,7)*D370))),1.02*(VLOOKUP(J$3,HRCoefWinter,2)*D370^3+VLOOKUP(J$3,HRCoefWinter,3)*D370^2+VLOOKUP(J$3,HRCoefWinter,4)*D370+VLOOKUP(J$3,HRCoefWinter,5))))</f>
        <v>0</v>
      </c>
      <c r="K370" s="484" t="n">
        <f aca="false">IF(E370=0,0,IF(VLOOKUP(K$3,ConstantsTable,Exp_FEqn),1.02*(VLOOKUP(K$3,HRCoefWinter,2)*(VLOOKUP(K$3,HRCoefWinter,3)+VLOOKUP(K$3,HRCoefWinter,4)*E370+VLOOKUP(K$3,HRCoefWinter,5)*EXP(VLOOKUP(K$3,HRCoefWinter,7)*E370))),1.02*(VLOOKUP(K$3,HRCoefWinter,2)*E370^3+VLOOKUP(K$3,HRCoefWinter,3)*E370^2+VLOOKUP(K$3,HRCoefWinter,4)*E370+VLOOKUP(K$3,HRCoefWinter,5))))</f>
        <v>0</v>
      </c>
      <c r="L370" s="484" t="n">
        <f aca="false">IF(F370=0,0,IF(VLOOKUP(L$3,ConstantsTable,Exp_FEqn),1.02*(VLOOKUP(L$3,HRCoefWinter,2)*(VLOOKUP(L$3,HRCoefWinter,3)+VLOOKUP(L$3,HRCoefWinter,4)*F370+VLOOKUP(L$3,HRCoefWinter,5)*EXP(VLOOKUP(L$3,HRCoefWinter,7)*F370))),1.02*(VLOOKUP(L$3,HRCoefWinter,2)*F370^3+VLOOKUP(L$3,HRCoefWinter,3)*F370^2+VLOOKUP(L$3,HRCoefWinter,4)*F370+VLOOKUP(L$3,HRCoefWinter,5))))</f>
        <v>0</v>
      </c>
      <c r="M370" s="484" t="n">
        <f aca="false">IF(G370=0,0,IF(VLOOKUP(M$3,ConstantsTable,Exp_FEqn),1.02*(VLOOKUP(M$3,HRCoefWinter,2)*(VLOOKUP(M$3,HRCoefWinter,3)+VLOOKUP(M$3,HRCoefWinter,4)*G370+VLOOKUP(M$3,HRCoefWinter,5)*EXP(VLOOKUP(M$3,HRCoefWinter,7)*G370))),1.02*(VLOOKUP(M$3,HRCoefWinter,2)*G370^3+VLOOKUP(M$3,HRCoefWinter,3)*G370^2+VLOOKUP(M$3,HRCoefWinter,4)*G370+VLOOKUP(M$3,HRCoefWinter,5))))</f>
        <v>0</v>
      </c>
      <c r="N370" s="484" t="n">
        <f aca="false">IF(H370=0,0,IF(VLOOKUP(N$3,ConstantsTable,Exp_FEqn),1.02*(VLOOKUP(N$3,HRCoefWinter,2)*(VLOOKUP(N$3,HRCoefWinter,3)+VLOOKUP(N$3,HRCoefWinter,4)*H370+VLOOKUP(N$3,HRCoefWinter,5)*EXP(VLOOKUP(N$3,HRCoefWinter,7)*H370))),1.02*(VLOOKUP(N$3,HRCoefWinter,2)*H370^3+VLOOKUP(N$3,HRCoefWinter,3)*H370^2+VLOOKUP(N$3,HRCoefWinter,4)*H370+VLOOKUP(N$3,HRCoefWinter,5))))</f>
        <v>0</v>
      </c>
      <c r="O370" s="466" t="n">
        <f aca="false">SUM(J370:N370)</f>
        <v>0</v>
      </c>
    </row>
    <row r="371" customFormat="false" ht="12.75" hidden="false" customHeight="false" outlineLevel="0" collapsed="false">
      <c r="A371" s="481" t="n">
        <f aca="false">ROUNDUP(C371/24,0)</f>
        <v>16</v>
      </c>
      <c r="B371" s="482" t="n">
        <f aca="false">B370+1</f>
        <v>8</v>
      </c>
      <c r="C371" s="482" t="n">
        <f aca="false">C370+1</f>
        <v>368</v>
      </c>
      <c r="D371" s="465"/>
      <c r="E371" s="465"/>
      <c r="F371" s="465"/>
      <c r="G371" s="465"/>
      <c r="H371" s="465"/>
      <c r="I371" s="465"/>
      <c r="J371" s="483" t="n">
        <f aca="false">IF(D371=0,0,IF(VLOOKUP(J$3,ConstantsTable,Exp_FEqn),1.02*(VLOOKUP(J$3,HRCoefWinter,2)*(VLOOKUP(J$3,HRCoefWinter,3)+VLOOKUP(J$3,HRCoefWinter,4)*D371+VLOOKUP(J$3,HRCoefWinter,5)*EXP(VLOOKUP(J$3,HRCoefWinter,7)*D371))),1.02*(VLOOKUP(J$3,HRCoefWinter,2)*D371^3+VLOOKUP(J$3,HRCoefWinter,3)*D371^2+VLOOKUP(J$3,HRCoefWinter,4)*D371+VLOOKUP(J$3,HRCoefWinter,5))))</f>
        <v>0</v>
      </c>
      <c r="K371" s="484" t="n">
        <f aca="false">IF(E371=0,0,IF(VLOOKUP(K$3,ConstantsTable,Exp_FEqn),1.02*(VLOOKUP(K$3,HRCoefWinter,2)*(VLOOKUP(K$3,HRCoefWinter,3)+VLOOKUP(K$3,HRCoefWinter,4)*E371+VLOOKUP(K$3,HRCoefWinter,5)*EXP(VLOOKUP(K$3,HRCoefWinter,7)*E371))),1.02*(VLOOKUP(K$3,HRCoefWinter,2)*E371^3+VLOOKUP(K$3,HRCoefWinter,3)*E371^2+VLOOKUP(K$3,HRCoefWinter,4)*E371+VLOOKUP(K$3,HRCoefWinter,5))))</f>
        <v>0</v>
      </c>
      <c r="L371" s="484" t="n">
        <f aca="false">IF(F371=0,0,IF(VLOOKUP(L$3,ConstantsTable,Exp_FEqn),1.02*(VLOOKUP(L$3,HRCoefWinter,2)*(VLOOKUP(L$3,HRCoefWinter,3)+VLOOKUP(L$3,HRCoefWinter,4)*F371+VLOOKUP(L$3,HRCoefWinter,5)*EXP(VLOOKUP(L$3,HRCoefWinter,7)*F371))),1.02*(VLOOKUP(L$3,HRCoefWinter,2)*F371^3+VLOOKUP(L$3,HRCoefWinter,3)*F371^2+VLOOKUP(L$3,HRCoefWinter,4)*F371+VLOOKUP(L$3,HRCoefWinter,5))))</f>
        <v>0</v>
      </c>
      <c r="M371" s="484" t="n">
        <f aca="false">IF(G371=0,0,IF(VLOOKUP(M$3,ConstantsTable,Exp_FEqn),1.02*(VLOOKUP(M$3,HRCoefWinter,2)*(VLOOKUP(M$3,HRCoefWinter,3)+VLOOKUP(M$3,HRCoefWinter,4)*G371+VLOOKUP(M$3,HRCoefWinter,5)*EXP(VLOOKUP(M$3,HRCoefWinter,7)*G371))),1.02*(VLOOKUP(M$3,HRCoefWinter,2)*G371^3+VLOOKUP(M$3,HRCoefWinter,3)*G371^2+VLOOKUP(M$3,HRCoefWinter,4)*G371+VLOOKUP(M$3,HRCoefWinter,5))))</f>
        <v>0</v>
      </c>
      <c r="N371" s="484" t="n">
        <f aca="false">IF(H371=0,0,IF(VLOOKUP(N$3,ConstantsTable,Exp_FEqn),1.02*(VLOOKUP(N$3,HRCoefWinter,2)*(VLOOKUP(N$3,HRCoefWinter,3)+VLOOKUP(N$3,HRCoefWinter,4)*H371+VLOOKUP(N$3,HRCoefWinter,5)*EXP(VLOOKUP(N$3,HRCoefWinter,7)*H371))),1.02*(VLOOKUP(N$3,HRCoefWinter,2)*H371^3+VLOOKUP(N$3,HRCoefWinter,3)*H371^2+VLOOKUP(N$3,HRCoefWinter,4)*H371+VLOOKUP(N$3,HRCoefWinter,5))))</f>
        <v>0</v>
      </c>
      <c r="O371" s="466" t="n">
        <f aca="false">SUM(J371:N371)</f>
        <v>0</v>
      </c>
    </row>
    <row r="372" customFormat="false" ht="12.75" hidden="false" customHeight="false" outlineLevel="0" collapsed="false">
      <c r="A372" s="481" t="n">
        <f aca="false">ROUNDUP(C372/24,0)</f>
        <v>16</v>
      </c>
      <c r="B372" s="482" t="n">
        <f aca="false">B371+1</f>
        <v>9</v>
      </c>
      <c r="C372" s="482" t="n">
        <f aca="false">C371+1</f>
        <v>369</v>
      </c>
      <c r="D372" s="465"/>
      <c r="E372" s="465"/>
      <c r="F372" s="465"/>
      <c r="G372" s="465"/>
      <c r="H372" s="465"/>
      <c r="I372" s="465"/>
      <c r="J372" s="483" t="n">
        <f aca="false">IF(D372=0,0,IF(VLOOKUP(J$3,ConstantsTable,Exp_FEqn),1.02*(VLOOKUP(J$3,HRCoefWinter,2)*(VLOOKUP(J$3,HRCoefWinter,3)+VLOOKUP(J$3,HRCoefWinter,4)*D372+VLOOKUP(J$3,HRCoefWinter,5)*EXP(VLOOKUP(J$3,HRCoefWinter,7)*D372))),1.02*(VLOOKUP(J$3,HRCoefWinter,2)*D372^3+VLOOKUP(J$3,HRCoefWinter,3)*D372^2+VLOOKUP(J$3,HRCoefWinter,4)*D372+VLOOKUP(J$3,HRCoefWinter,5))))</f>
        <v>0</v>
      </c>
      <c r="K372" s="484" t="n">
        <f aca="false">IF(E372=0,0,IF(VLOOKUP(K$3,ConstantsTable,Exp_FEqn),1.02*(VLOOKUP(K$3,HRCoefWinter,2)*(VLOOKUP(K$3,HRCoefWinter,3)+VLOOKUP(K$3,HRCoefWinter,4)*E372+VLOOKUP(K$3,HRCoefWinter,5)*EXP(VLOOKUP(K$3,HRCoefWinter,7)*E372))),1.02*(VLOOKUP(K$3,HRCoefWinter,2)*E372^3+VLOOKUP(K$3,HRCoefWinter,3)*E372^2+VLOOKUP(K$3,HRCoefWinter,4)*E372+VLOOKUP(K$3,HRCoefWinter,5))))</f>
        <v>0</v>
      </c>
      <c r="L372" s="484" t="n">
        <f aca="false">IF(F372=0,0,IF(VLOOKUP(L$3,ConstantsTable,Exp_FEqn),1.02*(VLOOKUP(L$3,HRCoefWinter,2)*(VLOOKUP(L$3,HRCoefWinter,3)+VLOOKUP(L$3,HRCoefWinter,4)*F372+VLOOKUP(L$3,HRCoefWinter,5)*EXP(VLOOKUP(L$3,HRCoefWinter,7)*F372))),1.02*(VLOOKUP(L$3,HRCoefWinter,2)*F372^3+VLOOKUP(L$3,HRCoefWinter,3)*F372^2+VLOOKUP(L$3,HRCoefWinter,4)*F372+VLOOKUP(L$3,HRCoefWinter,5))))</f>
        <v>0</v>
      </c>
      <c r="M372" s="484" t="n">
        <f aca="false">IF(G372=0,0,IF(VLOOKUP(M$3,ConstantsTable,Exp_FEqn),1.02*(VLOOKUP(M$3,HRCoefWinter,2)*(VLOOKUP(M$3,HRCoefWinter,3)+VLOOKUP(M$3,HRCoefWinter,4)*G372+VLOOKUP(M$3,HRCoefWinter,5)*EXP(VLOOKUP(M$3,HRCoefWinter,7)*G372))),1.02*(VLOOKUP(M$3,HRCoefWinter,2)*G372^3+VLOOKUP(M$3,HRCoefWinter,3)*G372^2+VLOOKUP(M$3,HRCoefWinter,4)*G372+VLOOKUP(M$3,HRCoefWinter,5))))</f>
        <v>0</v>
      </c>
      <c r="N372" s="484" t="n">
        <f aca="false">IF(H372=0,0,IF(VLOOKUP(N$3,ConstantsTable,Exp_FEqn),1.02*(VLOOKUP(N$3,HRCoefWinter,2)*(VLOOKUP(N$3,HRCoefWinter,3)+VLOOKUP(N$3,HRCoefWinter,4)*H372+VLOOKUP(N$3,HRCoefWinter,5)*EXP(VLOOKUP(N$3,HRCoefWinter,7)*H372))),1.02*(VLOOKUP(N$3,HRCoefWinter,2)*H372^3+VLOOKUP(N$3,HRCoefWinter,3)*H372^2+VLOOKUP(N$3,HRCoefWinter,4)*H372+VLOOKUP(N$3,HRCoefWinter,5))))</f>
        <v>0</v>
      </c>
      <c r="O372" s="466" t="n">
        <f aca="false">SUM(J372:N372)</f>
        <v>0</v>
      </c>
    </row>
    <row r="373" customFormat="false" ht="12.75" hidden="false" customHeight="false" outlineLevel="0" collapsed="false">
      <c r="A373" s="481" t="n">
        <f aca="false">ROUNDUP(C373/24,0)</f>
        <v>16</v>
      </c>
      <c r="B373" s="482" t="n">
        <f aca="false">B372+1</f>
        <v>10</v>
      </c>
      <c r="C373" s="482" t="n">
        <f aca="false">C372+1</f>
        <v>370</v>
      </c>
      <c r="D373" s="465"/>
      <c r="E373" s="465"/>
      <c r="F373" s="465"/>
      <c r="G373" s="465"/>
      <c r="H373" s="465"/>
      <c r="I373" s="465"/>
      <c r="J373" s="483" t="n">
        <f aca="false">IF(D373=0,0,IF(VLOOKUP(J$3,ConstantsTable,Exp_FEqn),1.02*(VLOOKUP(J$3,HRCoefWinter,2)*(VLOOKUP(J$3,HRCoefWinter,3)+VLOOKUP(J$3,HRCoefWinter,4)*D373+VLOOKUP(J$3,HRCoefWinter,5)*EXP(VLOOKUP(J$3,HRCoefWinter,7)*D373))),1.02*(VLOOKUP(J$3,HRCoefWinter,2)*D373^3+VLOOKUP(J$3,HRCoefWinter,3)*D373^2+VLOOKUP(J$3,HRCoefWinter,4)*D373+VLOOKUP(J$3,HRCoefWinter,5))))</f>
        <v>0</v>
      </c>
      <c r="K373" s="484" t="n">
        <f aca="false">IF(E373=0,0,IF(VLOOKUP(K$3,ConstantsTable,Exp_FEqn),1.02*(VLOOKUP(K$3,HRCoefWinter,2)*(VLOOKUP(K$3,HRCoefWinter,3)+VLOOKUP(K$3,HRCoefWinter,4)*E373+VLOOKUP(K$3,HRCoefWinter,5)*EXP(VLOOKUP(K$3,HRCoefWinter,7)*E373))),1.02*(VLOOKUP(K$3,HRCoefWinter,2)*E373^3+VLOOKUP(K$3,HRCoefWinter,3)*E373^2+VLOOKUP(K$3,HRCoefWinter,4)*E373+VLOOKUP(K$3,HRCoefWinter,5))))</f>
        <v>0</v>
      </c>
      <c r="L373" s="484" t="n">
        <f aca="false">IF(F373=0,0,IF(VLOOKUP(L$3,ConstantsTable,Exp_FEqn),1.02*(VLOOKUP(L$3,HRCoefWinter,2)*(VLOOKUP(L$3,HRCoefWinter,3)+VLOOKUP(L$3,HRCoefWinter,4)*F373+VLOOKUP(L$3,HRCoefWinter,5)*EXP(VLOOKUP(L$3,HRCoefWinter,7)*F373))),1.02*(VLOOKUP(L$3,HRCoefWinter,2)*F373^3+VLOOKUP(L$3,HRCoefWinter,3)*F373^2+VLOOKUP(L$3,HRCoefWinter,4)*F373+VLOOKUP(L$3,HRCoefWinter,5))))</f>
        <v>0</v>
      </c>
      <c r="M373" s="484" t="n">
        <f aca="false">IF(G373=0,0,IF(VLOOKUP(M$3,ConstantsTable,Exp_FEqn),1.02*(VLOOKUP(M$3,HRCoefWinter,2)*(VLOOKUP(M$3,HRCoefWinter,3)+VLOOKUP(M$3,HRCoefWinter,4)*G373+VLOOKUP(M$3,HRCoefWinter,5)*EXP(VLOOKUP(M$3,HRCoefWinter,7)*G373))),1.02*(VLOOKUP(M$3,HRCoefWinter,2)*G373^3+VLOOKUP(M$3,HRCoefWinter,3)*G373^2+VLOOKUP(M$3,HRCoefWinter,4)*G373+VLOOKUP(M$3,HRCoefWinter,5))))</f>
        <v>0</v>
      </c>
      <c r="N373" s="484" t="n">
        <f aca="false">IF(H373=0,0,IF(VLOOKUP(N$3,ConstantsTable,Exp_FEqn),1.02*(VLOOKUP(N$3,HRCoefWinter,2)*(VLOOKUP(N$3,HRCoefWinter,3)+VLOOKUP(N$3,HRCoefWinter,4)*H373+VLOOKUP(N$3,HRCoefWinter,5)*EXP(VLOOKUP(N$3,HRCoefWinter,7)*H373))),1.02*(VLOOKUP(N$3,HRCoefWinter,2)*H373^3+VLOOKUP(N$3,HRCoefWinter,3)*H373^2+VLOOKUP(N$3,HRCoefWinter,4)*H373+VLOOKUP(N$3,HRCoefWinter,5))))</f>
        <v>0</v>
      </c>
      <c r="O373" s="466" t="n">
        <f aca="false">SUM(J373:N373)</f>
        <v>0</v>
      </c>
    </row>
    <row r="374" customFormat="false" ht="12.75" hidden="false" customHeight="false" outlineLevel="0" collapsed="false">
      <c r="A374" s="481" t="n">
        <f aca="false">ROUNDUP(C374/24,0)</f>
        <v>16</v>
      </c>
      <c r="B374" s="482" t="n">
        <f aca="false">B373+1</f>
        <v>11</v>
      </c>
      <c r="C374" s="482" t="n">
        <f aca="false">C373+1</f>
        <v>371</v>
      </c>
      <c r="D374" s="465"/>
      <c r="E374" s="465"/>
      <c r="F374" s="465"/>
      <c r="G374" s="465"/>
      <c r="H374" s="465"/>
      <c r="I374" s="465"/>
      <c r="J374" s="483" t="n">
        <f aca="false">IF(D374=0,0,IF(VLOOKUP(J$3,ConstantsTable,Exp_FEqn),1.02*(VLOOKUP(J$3,HRCoefWinter,2)*(VLOOKUP(J$3,HRCoefWinter,3)+VLOOKUP(J$3,HRCoefWinter,4)*D374+VLOOKUP(J$3,HRCoefWinter,5)*EXP(VLOOKUP(J$3,HRCoefWinter,7)*D374))),1.02*(VLOOKUP(J$3,HRCoefWinter,2)*D374^3+VLOOKUP(J$3,HRCoefWinter,3)*D374^2+VLOOKUP(J$3,HRCoefWinter,4)*D374+VLOOKUP(J$3,HRCoefWinter,5))))</f>
        <v>0</v>
      </c>
      <c r="K374" s="484" t="n">
        <f aca="false">IF(E374=0,0,IF(VLOOKUP(K$3,ConstantsTable,Exp_FEqn),1.02*(VLOOKUP(K$3,HRCoefWinter,2)*(VLOOKUP(K$3,HRCoefWinter,3)+VLOOKUP(K$3,HRCoefWinter,4)*E374+VLOOKUP(K$3,HRCoefWinter,5)*EXP(VLOOKUP(K$3,HRCoefWinter,7)*E374))),1.02*(VLOOKUP(K$3,HRCoefWinter,2)*E374^3+VLOOKUP(K$3,HRCoefWinter,3)*E374^2+VLOOKUP(K$3,HRCoefWinter,4)*E374+VLOOKUP(K$3,HRCoefWinter,5))))</f>
        <v>0</v>
      </c>
      <c r="L374" s="484" t="n">
        <f aca="false">IF(F374=0,0,IF(VLOOKUP(L$3,ConstantsTable,Exp_FEqn),1.02*(VLOOKUP(L$3,HRCoefWinter,2)*(VLOOKUP(L$3,HRCoefWinter,3)+VLOOKUP(L$3,HRCoefWinter,4)*F374+VLOOKUP(L$3,HRCoefWinter,5)*EXP(VLOOKUP(L$3,HRCoefWinter,7)*F374))),1.02*(VLOOKUP(L$3,HRCoefWinter,2)*F374^3+VLOOKUP(L$3,HRCoefWinter,3)*F374^2+VLOOKUP(L$3,HRCoefWinter,4)*F374+VLOOKUP(L$3,HRCoefWinter,5))))</f>
        <v>0</v>
      </c>
      <c r="M374" s="484" t="n">
        <f aca="false">IF(G374=0,0,IF(VLOOKUP(M$3,ConstantsTable,Exp_FEqn),1.02*(VLOOKUP(M$3,HRCoefWinter,2)*(VLOOKUP(M$3,HRCoefWinter,3)+VLOOKUP(M$3,HRCoefWinter,4)*G374+VLOOKUP(M$3,HRCoefWinter,5)*EXP(VLOOKUP(M$3,HRCoefWinter,7)*G374))),1.02*(VLOOKUP(M$3,HRCoefWinter,2)*G374^3+VLOOKUP(M$3,HRCoefWinter,3)*G374^2+VLOOKUP(M$3,HRCoefWinter,4)*G374+VLOOKUP(M$3,HRCoefWinter,5))))</f>
        <v>0</v>
      </c>
      <c r="N374" s="484" t="n">
        <f aca="false">IF(H374=0,0,IF(VLOOKUP(N$3,ConstantsTable,Exp_FEqn),1.02*(VLOOKUP(N$3,HRCoefWinter,2)*(VLOOKUP(N$3,HRCoefWinter,3)+VLOOKUP(N$3,HRCoefWinter,4)*H374+VLOOKUP(N$3,HRCoefWinter,5)*EXP(VLOOKUP(N$3,HRCoefWinter,7)*H374))),1.02*(VLOOKUP(N$3,HRCoefWinter,2)*H374^3+VLOOKUP(N$3,HRCoefWinter,3)*H374^2+VLOOKUP(N$3,HRCoefWinter,4)*H374+VLOOKUP(N$3,HRCoefWinter,5))))</f>
        <v>0</v>
      </c>
      <c r="O374" s="466" t="n">
        <f aca="false">SUM(J374:N374)</f>
        <v>0</v>
      </c>
    </row>
    <row r="375" customFormat="false" ht="12.75" hidden="false" customHeight="false" outlineLevel="0" collapsed="false">
      <c r="A375" s="481" t="n">
        <f aca="false">ROUNDUP(C375/24,0)</f>
        <v>16</v>
      </c>
      <c r="B375" s="482" t="n">
        <f aca="false">B374+1</f>
        <v>12</v>
      </c>
      <c r="C375" s="482" t="n">
        <f aca="false">C374+1</f>
        <v>372</v>
      </c>
      <c r="D375" s="465"/>
      <c r="E375" s="465"/>
      <c r="F375" s="465"/>
      <c r="G375" s="465"/>
      <c r="H375" s="465"/>
      <c r="I375" s="465"/>
      <c r="J375" s="483" t="n">
        <f aca="false">IF(D375=0,0,IF(VLOOKUP(J$3,ConstantsTable,Exp_FEqn),1.02*(VLOOKUP(J$3,HRCoefWinter,2)*(VLOOKUP(J$3,HRCoefWinter,3)+VLOOKUP(J$3,HRCoefWinter,4)*D375+VLOOKUP(J$3,HRCoefWinter,5)*EXP(VLOOKUP(J$3,HRCoefWinter,7)*D375))),1.02*(VLOOKUP(J$3,HRCoefWinter,2)*D375^3+VLOOKUP(J$3,HRCoefWinter,3)*D375^2+VLOOKUP(J$3,HRCoefWinter,4)*D375+VLOOKUP(J$3,HRCoefWinter,5))))</f>
        <v>0</v>
      </c>
      <c r="K375" s="484" t="n">
        <f aca="false">IF(E375=0,0,IF(VLOOKUP(K$3,ConstantsTable,Exp_FEqn),1.02*(VLOOKUP(K$3,HRCoefWinter,2)*(VLOOKUP(K$3,HRCoefWinter,3)+VLOOKUP(K$3,HRCoefWinter,4)*E375+VLOOKUP(K$3,HRCoefWinter,5)*EXP(VLOOKUP(K$3,HRCoefWinter,7)*E375))),1.02*(VLOOKUP(K$3,HRCoefWinter,2)*E375^3+VLOOKUP(K$3,HRCoefWinter,3)*E375^2+VLOOKUP(K$3,HRCoefWinter,4)*E375+VLOOKUP(K$3,HRCoefWinter,5))))</f>
        <v>0</v>
      </c>
      <c r="L375" s="484" t="n">
        <f aca="false">IF(F375=0,0,IF(VLOOKUP(L$3,ConstantsTable,Exp_FEqn),1.02*(VLOOKUP(L$3,HRCoefWinter,2)*(VLOOKUP(L$3,HRCoefWinter,3)+VLOOKUP(L$3,HRCoefWinter,4)*F375+VLOOKUP(L$3,HRCoefWinter,5)*EXP(VLOOKUP(L$3,HRCoefWinter,7)*F375))),1.02*(VLOOKUP(L$3,HRCoefWinter,2)*F375^3+VLOOKUP(L$3,HRCoefWinter,3)*F375^2+VLOOKUP(L$3,HRCoefWinter,4)*F375+VLOOKUP(L$3,HRCoefWinter,5))))</f>
        <v>0</v>
      </c>
      <c r="M375" s="484" t="n">
        <f aca="false">IF(G375=0,0,IF(VLOOKUP(M$3,ConstantsTable,Exp_FEqn),1.02*(VLOOKUP(M$3,HRCoefWinter,2)*(VLOOKUP(M$3,HRCoefWinter,3)+VLOOKUP(M$3,HRCoefWinter,4)*G375+VLOOKUP(M$3,HRCoefWinter,5)*EXP(VLOOKUP(M$3,HRCoefWinter,7)*G375))),1.02*(VLOOKUP(M$3,HRCoefWinter,2)*G375^3+VLOOKUP(M$3,HRCoefWinter,3)*G375^2+VLOOKUP(M$3,HRCoefWinter,4)*G375+VLOOKUP(M$3,HRCoefWinter,5))))</f>
        <v>0</v>
      </c>
      <c r="N375" s="484" t="n">
        <f aca="false">IF(H375=0,0,IF(VLOOKUP(N$3,ConstantsTable,Exp_FEqn),1.02*(VLOOKUP(N$3,HRCoefWinter,2)*(VLOOKUP(N$3,HRCoefWinter,3)+VLOOKUP(N$3,HRCoefWinter,4)*H375+VLOOKUP(N$3,HRCoefWinter,5)*EXP(VLOOKUP(N$3,HRCoefWinter,7)*H375))),1.02*(VLOOKUP(N$3,HRCoefWinter,2)*H375^3+VLOOKUP(N$3,HRCoefWinter,3)*H375^2+VLOOKUP(N$3,HRCoefWinter,4)*H375+VLOOKUP(N$3,HRCoefWinter,5))))</f>
        <v>0</v>
      </c>
      <c r="O375" s="466" t="n">
        <f aca="false">SUM(J375:N375)</f>
        <v>0</v>
      </c>
    </row>
    <row r="376" customFormat="false" ht="12.75" hidden="false" customHeight="false" outlineLevel="0" collapsed="false">
      <c r="A376" s="481" t="n">
        <f aca="false">ROUNDUP(C376/24,0)</f>
        <v>16</v>
      </c>
      <c r="B376" s="482" t="n">
        <f aca="false">B375+1</f>
        <v>13</v>
      </c>
      <c r="C376" s="482" t="n">
        <f aca="false">C375+1</f>
        <v>373</v>
      </c>
      <c r="D376" s="465"/>
      <c r="E376" s="465"/>
      <c r="F376" s="465"/>
      <c r="G376" s="465"/>
      <c r="H376" s="465"/>
      <c r="I376" s="465"/>
      <c r="J376" s="483" t="n">
        <f aca="false">IF(D376=0,0,IF(VLOOKUP(J$3,ConstantsTable,Exp_FEqn),1.02*(VLOOKUP(J$3,HRCoefWinter,2)*(VLOOKUP(J$3,HRCoefWinter,3)+VLOOKUP(J$3,HRCoefWinter,4)*D376+VLOOKUP(J$3,HRCoefWinter,5)*EXP(VLOOKUP(J$3,HRCoefWinter,7)*D376))),1.02*(VLOOKUP(J$3,HRCoefWinter,2)*D376^3+VLOOKUP(J$3,HRCoefWinter,3)*D376^2+VLOOKUP(J$3,HRCoefWinter,4)*D376+VLOOKUP(J$3,HRCoefWinter,5))))</f>
        <v>0</v>
      </c>
      <c r="K376" s="484" t="n">
        <f aca="false">IF(E376=0,0,IF(VLOOKUP(K$3,ConstantsTable,Exp_FEqn),1.02*(VLOOKUP(K$3,HRCoefWinter,2)*(VLOOKUP(K$3,HRCoefWinter,3)+VLOOKUP(K$3,HRCoefWinter,4)*E376+VLOOKUP(K$3,HRCoefWinter,5)*EXP(VLOOKUP(K$3,HRCoefWinter,7)*E376))),1.02*(VLOOKUP(K$3,HRCoefWinter,2)*E376^3+VLOOKUP(K$3,HRCoefWinter,3)*E376^2+VLOOKUP(K$3,HRCoefWinter,4)*E376+VLOOKUP(K$3,HRCoefWinter,5))))</f>
        <v>0</v>
      </c>
      <c r="L376" s="484" t="n">
        <f aca="false">IF(F376=0,0,IF(VLOOKUP(L$3,ConstantsTable,Exp_FEqn),1.02*(VLOOKUP(L$3,HRCoefWinter,2)*(VLOOKUP(L$3,HRCoefWinter,3)+VLOOKUP(L$3,HRCoefWinter,4)*F376+VLOOKUP(L$3,HRCoefWinter,5)*EXP(VLOOKUP(L$3,HRCoefWinter,7)*F376))),1.02*(VLOOKUP(L$3,HRCoefWinter,2)*F376^3+VLOOKUP(L$3,HRCoefWinter,3)*F376^2+VLOOKUP(L$3,HRCoefWinter,4)*F376+VLOOKUP(L$3,HRCoefWinter,5))))</f>
        <v>0</v>
      </c>
      <c r="M376" s="484" t="n">
        <f aca="false">IF(G376=0,0,IF(VLOOKUP(M$3,ConstantsTable,Exp_FEqn),1.02*(VLOOKUP(M$3,HRCoefWinter,2)*(VLOOKUP(M$3,HRCoefWinter,3)+VLOOKUP(M$3,HRCoefWinter,4)*G376+VLOOKUP(M$3,HRCoefWinter,5)*EXP(VLOOKUP(M$3,HRCoefWinter,7)*G376))),1.02*(VLOOKUP(M$3,HRCoefWinter,2)*G376^3+VLOOKUP(M$3,HRCoefWinter,3)*G376^2+VLOOKUP(M$3,HRCoefWinter,4)*G376+VLOOKUP(M$3,HRCoefWinter,5))))</f>
        <v>0</v>
      </c>
      <c r="N376" s="484" t="n">
        <f aca="false">IF(H376=0,0,IF(VLOOKUP(N$3,ConstantsTable,Exp_FEqn),1.02*(VLOOKUP(N$3,HRCoefWinter,2)*(VLOOKUP(N$3,HRCoefWinter,3)+VLOOKUP(N$3,HRCoefWinter,4)*H376+VLOOKUP(N$3,HRCoefWinter,5)*EXP(VLOOKUP(N$3,HRCoefWinter,7)*H376))),1.02*(VLOOKUP(N$3,HRCoefWinter,2)*H376^3+VLOOKUP(N$3,HRCoefWinter,3)*H376^2+VLOOKUP(N$3,HRCoefWinter,4)*H376+VLOOKUP(N$3,HRCoefWinter,5))))</f>
        <v>0</v>
      </c>
      <c r="O376" s="466" t="n">
        <f aca="false">SUM(J376:N376)</f>
        <v>0</v>
      </c>
    </row>
    <row r="377" customFormat="false" ht="12.75" hidden="false" customHeight="false" outlineLevel="0" collapsed="false">
      <c r="A377" s="481" t="n">
        <f aca="false">ROUNDUP(C377/24,0)</f>
        <v>16</v>
      </c>
      <c r="B377" s="482" t="n">
        <f aca="false">B376+1</f>
        <v>14</v>
      </c>
      <c r="C377" s="482" t="n">
        <f aca="false">C376+1</f>
        <v>374</v>
      </c>
      <c r="D377" s="465"/>
      <c r="E377" s="465"/>
      <c r="F377" s="465"/>
      <c r="G377" s="465"/>
      <c r="H377" s="465"/>
      <c r="I377" s="465"/>
      <c r="J377" s="483" t="n">
        <f aca="false">IF(D377=0,0,IF(VLOOKUP(J$3,ConstantsTable,Exp_FEqn),1.02*(VLOOKUP(J$3,HRCoefWinter,2)*(VLOOKUP(J$3,HRCoefWinter,3)+VLOOKUP(J$3,HRCoefWinter,4)*D377+VLOOKUP(J$3,HRCoefWinter,5)*EXP(VLOOKUP(J$3,HRCoefWinter,7)*D377))),1.02*(VLOOKUP(J$3,HRCoefWinter,2)*D377^3+VLOOKUP(J$3,HRCoefWinter,3)*D377^2+VLOOKUP(J$3,HRCoefWinter,4)*D377+VLOOKUP(J$3,HRCoefWinter,5))))</f>
        <v>0</v>
      </c>
      <c r="K377" s="484" t="n">
        <f aca="false">IF(E377=0,0,IF(VLOOKUP(K$3,ConstantsTable,Exp_FEqn),1.02*(VLOOKUP(K$3,HRCoefWinter,2)*(VLOOKUP(K$3,HRCoefWinter,3)+VLOOKUP(K$3,HRCoefWinter,4)*E377+VLOOKUP(K$3,HRCoefWinter,5)*EXP(VLOOKUP(K$3,HRCoefWinter,7)*E377))),1.02*(VLOOKUP(K$3,HRCoefWinter,2)*E377^3+VLOOKUP(K$3,HRCoefWinter,3)*E377^2+VLOOKUP(K$3,HRCoefWinter,4)*E377+VLOOKUP(K$3,HRCoefWinter,5))))</f>
        <v>0</v>
      </c>
      <c r="L377" s="484" t="n">
        <f aca="false">IF(F377=0,0,IF(VLOOKUP(L$3,ConstantsTable,Exp_FEqn),1.02*(VLOOKUP(L$3,HRCoefWinter,2)*(VLOOKUP(L$3,HRCoefWinter,3)+VLOOKUP(L$3,HRCoefWinter,4)*F377+VLOOKUP(L$3,HRCoefWinter,5)*EXP(VLOOKUP(L$3,HRCoefWinter,7)*F377))),1.02*(VLOOKUP(L$3,HRCoefWinter,2)*F377^3+VLOOKUP(L$3,HRCoefWinter,3)*F377^2+VLOOKUP(L$3,HRCoefWinter,4)*F377+VLOOKUP(L$3,HRCoefWinter,5))))</f>
        <v>0</v>
      </c>
      <c r="M377" s="484" t="n">
        <f aca="false">IF(G377=0,0,IF(VLOOKUP(M$3,ConstantsTable,Exp_FEqn),1.02*(VLOOKUP(M$3,HRCoefWinter,2)*(VLOOKUP(M$3,HRCoefWinter,3)+VLOOKUP(M$3,HRCoefWinter,4)*G377+VLOOKUP(M$3,HRCoefWinter,5)*EXP(VLOOKUP(M$3,HRCoefWinter,7)*G377))),1.02*(VLOOKUP(M$3,HRCoefWinter,2)*G377^3+VLOOKUP(M$3,HRCoefWinter,3)*G377^2+VLOOKUP(M$3,HRCoefWinter,4)*G377+VLOOKUP(M$3,HRCoefWinter,5))))</f>
        <v>0</v>
      </c>
      <c r="N377" s="484" t="n">
        <f aca="false">IF(H377=0,0,IF(VLOOKUP(N$3,ConstantsTable,Exp_FEqn),1.02*(VLOOKUP(N$3,HRCoefWinter,2)*(VLOOKUP(N$3,HRCoefWinter,3)+VLOOKUP(N$3,HRCoefWinter,4)*H377+VLOOKUP(N$3,HRCoefWinter,5)*EXP(VLOOKUP(N$3,HRCoefWinter,7)*H377))),1.02*(VLOOKUP(N$3,HRCoefWinter,2)*H377^3+VLOOKUP(N$3,HRCoefWinter,3)*H377^2+VLOOKUP(N$3,HRCoefWinter,4)*H377+VLOOKUP(N$3,HRCoefWinter,5))))</f>
        <v>0</v>
      </c>
      <c r="O377" s="466" t="n">
        <f aca="false">SUM(J377:N377)</f>
        <v>0</v>
      </c>
    </row>
    <row r="378" customFormat="false" ht="12.75" hidden="false" customHeight="false" outlineLevel="0" collapsed="false">
      <c r="A378" s="481" t="n">
        <f aca="false">ROUNDUP(C378/24,0)</f>
        <v>16</v>
      </c>
      <c r="B378" s="482" t="n">
        <f aca="false">B377+1</f>
        <v>15</v>
      </c>
      <c r="C378" s="482" t="n">
        <f aca="false">C377+1</f>
        <v>375</v>
      </c>
      <c r="D378" s="465"/>
      <c r="E378" s="465"/>
      <c r="F378" s="465"/>
      <c r="G378" s="465"/>
      <c r="H378" s="465"/>
      <c r="I378" s="465"/>
      <c r="J378" s="483" t="n">
        <f aca="false">IF(D378=0,0,IF(VLOOKUP(J$3,ConstantsTable,Exp_FEqn),1.02*(VLOOKUP(J$3,HRCoefWinter,2)*(VLOOKUP(J$3,HRCoefWinter,3)+VLOOKUP(J$3,HRCoefWinter,4)*D378+VLOOKUP(J$3,HRCoefWinter,5)*EXP(VLOOKUP(J$3,HRCoefWinter,7)*D378))),1.02*(VLOOKUP(J$3,HRCoefWinter,2)*D378^3+VLOOKUP(J$3,HRCoefWinter,3)*D378^2+VLOOKUP(J$3,HRCoefWinter,4)*D378+VLOOKUP(J$3,HRCoefWinter,5))))</f>
        <v>0</v>
      </c>
      <c r="K378" s="484" t="n">
        <f aca="false">IF(E378=0,0,IF(VLOOKUP(K$3,ConstantsTable,Exp_FEqn),1.02*(VLOOKUP(K$3,HRCoefWinter,2)*(VLOOKUP(K$3,HRCoefWinter,3)+VLOOKUP(K$3,HRCoefWinter,4)*E378+VLOOKUP(K$3,HRCoefWinter,5)*EXP(VLOOKUP(K$3,HRCoefWinter,7)*E378))),1.02*(VLOOKUP(K$3,HRCoefWinter,2)*E378^3+VLOOKUP(K$3,HRCoefWinter,3)*E378^2+VLOOKUP(K$3,HRCoefWinter,4)*E378+VLOOKUP(K$3,HRCoefWinter,5))))</f>
        <v>0</v>
      </c>
      <c r="L378" s="484" t="n">
        <f aca="false">IF(F378=0,0,IF(VLOOKUP(L$3,ConstantsTable,Exp_FEqn),1.02*(VLOOKUP(L$3,HRCoefWinter,2)*(VLOOKUP(L$3,HRCoefWinter,3)+VLOOKUP(L$3,HRCoefWinter,4)*F378+VLOOKUP(L$3,HRCoefWinter,5)*EXP(VLOOKUP(L$3,HRCoefWinter,7)*F378))),1.02*(VLOOKUP(L$3,HRCoefWinter,2)*F378^3+VLOOKUP(L$3,HRCoefWinter,3)*F378^2+VLOOKUP(L$3,HRCoefWinter,4)*F378+VLOOKUP(L$3,HRCoefWinter,5))))</f>
        <v>0</v>
      </c>
      <c r="M378" s="484" t="n">
        <f aca="false">IF(G378=0,0,IF(VLOOKUP(M$3,ConstantsTable,Exp_FEqn),1.02*(VLOOKUP(M$3,HRCoefWinter,2)*(VLOOKUP(M$3,HRCoefWinter,3)+VLOOKUP(M$3,HRCoefWinter,4)*G378+VLOOKUP(M$3,HRCoefWinter,5)*EXP(VLOOKUP(M$3,HRCoefWinter,7)*G378))),1.02*(VLOOKUP(M$3,HRCoefWinter,2)*G378^3+VLOOKUP(M$3,HRCoefWinter,3)*G378^2+VLOOKUP(M$3,HRCoefWinter,4)*G378+VLOOKUP(M$3,HRCoefWinter,5))))</f>
        <v>0</v>
      </c>
      <c r="N378" s="484" t="n">
        <f aca="false">IF(H378=0,0,IF(VLOOKUP(N$3,ConstantsTable,Exp_FEqn),1.02*(VLOOKUP(N$3,HRCoefWinter,2)*(VLOOKUP(N$3,HRCoefWinter,3)+VLOOKUP(N$3,HRCoefWinter,4)*H378+VLOOKUP(N$3,HRCoefWinter,5)*EXP(VLOOKUP(N$3,HRCoefWinter,7)*H378))),1.02*(VLOOKUP(N$3,HRCoefWinter,2)*H378^3+VLOOKUP(N$3,HRCoefWinter,3)*H378^2+VLOOKUP(N$3,HRCoefWinter,4)*H378+VLOOKUP(N$3,HRCoefWinter,5))))</f>
        <v>0</v>
      </c>
      <c r="O378" s="466" t="n">
        <f aca="false">SUM(J378:N378)</f>
        <v>0</v>
      </c>
    </row>
    <row r="379" customFormat="false" ht="12.75" hidden="false" customHeight="false" outlineLevel="0" collapsed="false">
      <c r="A379" s="481" t="n">
        <f aca="false">ROUNDUP(C379/24,0)</f>
        <v>16</v>
      </c>
      <c r="B379" s="482" t="n">
        <f aca="false">B378+1</f>
        <v>16</v>
      </c>
      <c r="C379" s="482" t="n">
        <f aca="false">C378+1</f>
        <v>376</v>
      </c>
      <c r="D379" s="465"/>
      <c r="E379" s="465"/>
      <c r="F379" s="465"/>
      <c r="G379" s="465"/>
      <c r="H379" s="465"/>
      <c r="I379" s="465"/>
      <c r="J379" s="483" t="n">
        <f aca="false">IF(D379=0,0,IF(VLOOKUP(J$3,ConstantsTable,Exp_FEqn),1.02*(VLOOKUP(J$3,HRCoefWinter,2)*(VLOOKUP(J$3,HRCoefWinter,3)+VLOOKUP(J$3,HRCoefWinter,4)*D379+VLOOKUP(J$3,HRCoefWinter,5)*EXP(VLOOKUP(J$3,HRCoefWinter,7)*D379))),1.02*(VLOOKUP(J$3,HRCoefWinter,2)*D379^3+VLOOKUP(J$3,HRCoefWinter,3)*D379^2+VLOOKUP(J$3,HRCoefWinter,4)*D379+VLOOKUP(J$3,HRCoefWinter,5))))</f>
        <v>0</v>
      </c>
      <c r="K379" s="484" t="n">
        <f aca="false">IF(E379=0,0,IF(VLOOKUP(K$3,ConstantsTable,Exp_FEqn),1.02*(VLOOKUP(K$3,HRCoefWinter,2)*(VLOOKUP(K$3,HRCoefWinter,3)+VLOOKUP(K$3,HRCoefWinter,4)*E379+VLOOKUP(K$3,HRCoefWinter,5)*EXP(VLOOKUP(K$3,HRCoefWinter,7)*E379))),1.02*(VLOOKUP(K$3,HRCoefWinter,2)*E379^3+VLOOKUP(K$3,HRCoefWinter,3)*E379^2+VLOOKUP(K$3,HRCoefWinter,4)*E379+VLOOKUP(K$3,HRCoefWinter,5))))</f>
        <v>0</v>
      </c>
      <c r="L379" s="484" t="n">
        <f aca="false">IF(F379=0,0,IF(VLOOKUP(L$3,ConstantsTable,Exp_FEqn),1.02*(VLOOKUP(L$3,HRCoefWinter,2)*(VLOOKUP(L$3,HRCoefWinter,3)+VLOOKUP(L$3,HRCoefWinter,4)*F379+VLOOKUP(L$3,HRCoefWinter,5)*EXP(VLOOKUP(L$3,HRCoefWinter,7)*F379))),1.02*(VLOOKUP(L$3,HRCoefWinter,2)*F379^3+VLOOKUP(L$3,HRCoefWinter,3)*F379^2+VLOOKUP(L$3,HRCoefWinter,4)*F379+VLOOKUP(L$3,HRCoefWinter,5))))</f>
        <v>0</v>
      </c>
      <c r="M379" s="484" t="n">
        <f aca="false">IF(G379=0,0,IF(VLOOKUP(M$3,ConstantsTable,Exp_FEqn),1.02*(VLOOKUP(M$3,HRCoefWinter,2)*(VLOOKUP(M$3,HRCoefWinter,3)+VLOOKUP(M$3,HRCoefWinter,4)*G379+VLOOKUP(M$3,HRCoefWinter,5)*EXP(VLOOKUP(M$3,HRCoefWinter,7)*G379))),1.02*(VLOOKUP(M$3,HRCoefWinter,2)*G379^3+VLOOKUP(M$3,HRCoefWinter,3)*G379^2+VLOOKUP(M$3,HRCoefWinter,4)*G379+VLOOKUP(M$3,HRCoefWinter,5))))</f>
        <v>0</v>
      </c>
      <c r="N379" s="484" t="n">
        <f aca="false">IF(H379=0,0,IF(VLOOKUP(N$3,ConstantsTable,Exp_FEqn),1.02*(VLOOKUP(N$3,HRCoefWinter,2)*(VLOOKUP(N$3,HRCoefWinter,3)+VLOOKUP(N$3,HRCoefWinter,4)*H379+VLOOKUP(N$3,HRCoefWinter,5)*EXP(VLOOKUP(N$3,HRCoefWinter,7)*H379))),1.02*(VLOOKUP(N$3,HRCoefWinter,2)*H379^3+VLOOKUP(N$3,HRCoefWinter,3)*H379^2+VLOOKUP(N$3,HRCoefWinter,4)*H379+VLOOKUP(N$3,HRCoefWinter,5))))</f>
        <v>0</v>
      </c>
      <c r="O379" s="466" t="n">
        <f aca="false">SUM(J379:N379)</f>
        <v>0</v>
      </c>
    </row>
    <row r="380" customFormat="false" ht="12.75" hidden="false" customHeight="false" outlineLevel="0" collapsed="false">
      <c r="A380" s="481" t="n">
        <f aca="false">ROUNDUP(C380/24,0)</f>
        <v>16</v>
      </c>
      <c r="B380" s="482" t="n">
        <f aca="false">B379+1</f>
        <v>17</v>
      </c>
      <c r="C380" s="482" t="n">
        <f aca="false">C379+1</f>
        <v>377</v>
      </c>
      <c r="D380" s="465"/>
      <c r="E380" s="465"/>
      <c r="F380" s="465"/>
      <c r="G380" s="465"/>
      <c r="H380" s="465"/>
      <c r="I380" s="465"/>
      <c r="J380" s="483" t="n">
        <f aca="false">IF(D380=0,0,IF(VLOOKUP(J$3,ConstantsTable,Exp_FEqn),1.02*(VLOOKUP(J$3,HRCoefWinter,2)*(VLOOKUP(J$3,HRCoefWinter,3)+VLOOKUP(J$3,HRCoefWinter,4)*D380+VLOOKUP(J$3,HRCoefWinter,5)*EXP(VLOOKUP(J$3,HRCoefWinter,7)*D380))),1.02*(VLOOKUP(J$3,HRCoefWinter,2)*D380^3+VLOOKUP(J$3,HRCoefWinter,3)*D380^2+VLOOKUP(J$3,HRCoefWinter,4)*D380+VLOOKUP(J$3,HRCoefWinter,5))))</f>
        <v>0</v>
      </c>
      <c r="K380" s="484" t="n">
        <f aca="false">IF(E380=0,0,IF(VLOOKUP(K$3,ConstantsTable,Exp_FEqn),1.02*(VLOOKUP(K$3,HRCoefWinter,2)*(VLOOKUP(K$3,HRCoefWinter,3)+VLOOKUP(K$3,HRCoefWinter,4)*E380+VLOOKUP(K$3,HRCoefWinter,5)*EXP(VLOOKUP(K$3,HRCoefWinter,7)*E380))),1.02*(VLOOKUP(K$3,HRCoefWinter,2)*E380^3+VLOOKUP(K$3,HRCoefWinter,3)*E380^2+VLOOKUP(K$3,HRCoefWinter,4)*E380+VLOOKUP(K$3,HRCoefWinter,5))))</f>
        <v>0</v>
      </c>
      <c r="L380" s="484" t="n">
        <f aca="false">IF(F380=0,0,IF(VLOOKUP(L$3,ConstantsTable,Exp_FEqn),1.02*(VLOOKUP(L$3,HRCoefWinter,2)*(VLOOKUP(L$3,HRCoefWinter,3)+VLOOKUP(L$3,HRCoefWinter,4)*F380+VLOOKUP(L$3,HRCoefWinter,5)*EXP(VLOOKUP(L$3,HRCoefWinter,7)*F380))),1.02*(VLOOKUP(L$3,HRCoefWinter,2)*F380^3+VLOOKUP(L$3,HRCoefWinter,3)*F380^2+VLOOKUP(L$3,HRCoefWinter,4)*F380+VLOOKUP(L$3,HRCoefWinter,5))))</f>
        <v>0</v>
      </c>
      <c r="M380" s="484" t="n">
        <f aca="false">IF(G380=0,0,IF(VLOOKUP(M$3,ConstantsTable,Exp_FEqn),1.02*(VLOOKUP(M$3,HRCoefWinter,2)*(VLOOKUP(M$3,HRCoefWinter,3)+VLOOKUP(M$3,HRCoefWinter,4)*G380+VLOOKUP(M$3,HRCoefWinter,5)*EXP(VLOOKUP(M$3,HRCoefWinter,7)*G380))),1.02*(VLOOKUP(M$3,HRCoefWinter,2)*G380^3+VLOOKUP(M$3,HRCoefWinter,3)*G380^2+VLOOKUP(M$3,HRCoefWinter,4)*G380+VLOOKUP(M$3,HRCoefWinter,5))))</f>
        <v>0</v>
      </c>
      <c r="N380" s="484" t="n">
        <f aca="false">IF(H380=0,0,IF(VLOOKUP(N$3,ConstantsTable,Exp_FEqn),1.02*(VLOOKUP(N$3,HRCoefWinter,2)*(VLOOKUP(N$3,HRCoefWinter,3)+VLOOKUP(N$3,HRCoefWinter,4)*H380+VLOOKUP(N$3,HRCoefWinter,5)*EXP(VLOOKUP(N$3,HRCoefWinter,7)*H380))),1.02*(VLOOKUP(N$3,HRCoefWinter,2)*H380^3+VLOOKUP(N$3,HRCoefWinter,3)*H380^2+VLOOKUP(N$3,HRCoefWinter,4)*H380+VLOOKUP(N$3,HRCoefWinter,5))))</f>
        <v>0</v>
      </c>
      <c r="O380" s="466" t="n">
        <f aca="false">SUM(J380:N380)</f>
        <v>0</v>
      </c>
    </row>
    <row r="381" customFormat="false" ht="12.75" hidden="false" customHeight="false" outlineLevel="0" collapsed="false">
      <c r="A381" s="481" t="n">
        <f aca="false">ROUNDUP(C381/24,0)</f>
        <v>16</v>
      </c>
      <c r="B381" s="482" t="n">
        <f aca="false">B380+1</f>
        <v>18</v>
      </c>
      <c r="C381" s="482" t="n">
        <f aca="false">C380+1</f>
        <v>378</v>
      </c>
      <c r="D381" s="465"/>
      <c r="E381" s="465"/>
      <c r="F381" s="465"/>
      <c r="G381" s="465"/>
      <c r="H381" s="465"/>
      <c r="I381" s="465"/>
      <c r="J381" s="483" t="n">
        <f aca="false">IF(D381=0,0,IF(VLOOKUP(J$3,ConstantsTable,Exp_FEqn),1.02*(VLOOKUP(J$3,HRCoefWinter,2)*(VLOOKUP(J$3,HRCoefWinter,3)+VLOOKUP(J$3,HRCoefWinter,4)*D381+VLOOKUP(J$3,HRCoefWinter,5)*EXP(VLOOKUP(J$3,HRCoefWinter,7)*D381))),1.02*(VLOOKUP(J$3,HRCoefWinter,2)*D381^3+VLOOKUP(J$3,HRCoefWinter,3)*D381^2+VLOOKUP(J$3,HRCoefWinter,4)*D381+VLOOKUP(J$3,HRCoefWinter,5))))</f>
        <v>0</v>
      </c>
      <c r="K381" s="484" t="n">
        <f aca="false">IF(E381=0,0,IF(VLOOKUP(K$3,ConstantsTable,Exp_FEqn),1.02*(VLOOKUP(K$3,HRCoefWinter,2)*(VLOOKUP(K$3,HRCoefWinter,3)+VLOOKUP(K$3,HRCoefWinter,4)*E381+VLOOKUP(K$3,HRCoefWinter,5)*EXP(VLOOKUP(K$3,HRCoefWinter,7)*E381))),1.02*(VLOOKUP(K$3,HRCoefWinter,2)*E381^3+VLOOKUP(K$3,HRCoefWinter,3)*E381^2+VLOOKUP(K$3,HRCoefWinter,4)*E381+VLOOKUP(K$3,HRCoefWinter,5))))</f>
        <v>0</v>
      </c>
      <c r="L381" s="484" t="n">
        <f aca="false">IF(F381=0,0,IF(VLOOKUP(L$3,ConstantsTable,Exp_FEqn),1.02*(VLOOKUP(L$3,HRCoefWinter,2)*(VLOOKUP(L$3,HRCoefWinter,3)+VLOOKUP(L$3,HRCoefWinter,4)*F381+VLOOKUP(L$3,HRCoefWinter,5)*EXP(VLOOKUP(L$3,HRCoefWinter,7)*F381))),1.02*(VLOOKUP(L$3,HRCoefWinter,2)*F381^3+VLOOKUP(L$3,HRCoefWinter,3)*F381^2+VLOOKUP(L$3,HRCoefWinter,4)*F381+VLOOKUP(L$3,HRCoefWinter,5))))</f>
        <v>0</v>
      </c>
      <c r="M381" s="484" t="n">
        <f aca="false">IF(G381=0,0,IF(VLOOKUP(M$3,ConstantsTable,Exp_FEqn),1.02*(VLOOKUP(M$3,HRCoefWinter,2)*(VLOOKUP(M$3,HRCoefWinter,3)+VLOOKUP(M$3,HRCoefWinter,4)*G381+VLOOKUP(M$3,HRCoefWinter,5)*EXP(VLOOKUP(M$3,HRCoefWinter,7)*G381))),1.02*(VLOOKUP(M$3,HRCoefWinter,2)*G381^3+VLOOKUP(M$3,HRCoefWinter,3)*G381^2+VLOOKUP(M$3,HRCoefWinter,4)*G381+VLOOKUP(M$3,HRCoefWinter,5))))</f>
        <v>0</v>
      </c>
      <c r="N381" s="484" t="n">
        <f aca="false">IF(H381=0,0,IF(VLOOKUP(N$3,ConstantsTable,Exp_FEqn),1.02*(VLOOKUP(N$3,HRCoefWinter,2)*(VLOOKUP(N$3,HRCoefWinter,3)+VLOOKUP(N$3,HRCoefWinter,4)*H381+VLOOKUP(N$3,HRCoefWinter,5)*EXP(VLOOKUP(N$3,HRCoefWinter,7)*H381))),1.02*(VLOOKUP(N$3,HRCoefWinter,2)*H381^3+VLOOKUP(N$3,HRCoefWinter,3)*H381^2+VLOOKUP(N$3,HRCoefWinter,4)*H381+VLOOKUP(N$3,HRCoefWinter,5))))</f>
        <v>0</v>
      </c>
      <c r="O381" s="466" t="n">
        <f aca="false">SUM(J381:N381)</f>
        <v>0</v>
      </c>
    </row>
    <row r="382" customFormat="false" ht="12.75" hidden="false" customHeight="false" outlineLevel="0" collapsed="false">
      <c r="A382" s="481" t="n">
        <f aca="false">ROUNDUP(C382/24,0)</f>
        <v>16</v>
      </c>
      <c r="B382" s="482" t="n">
        <f aca="false">B381+1</f>
        <v>19</v>
      </c>
      <c r="C382" s="482" t="n">
        <f aca="false">C381+1</f>
        <v>379</v>
      </c>
      <c r="D382" s="465"/>
      <c r="E382" s="465"/>
      <c r="F382" s="465"/>
      <c r="G382" s="465"/>
      <c r="H382" s="465"/>
      <c r="I382" s="465"/>
      <c r="J382" s="483" t="n">
        <f aca="false">IF(D382=0,0,IF(VLOOKUP(J$3,ConstantsTable,Exp_FEqn),1.02*(VLOOKUP(J$3,HRCoefWinter,2)*(VLOOKUP(J$3,HRCoefWinter,3)+VLOOKUP(J$3,HRCoefWinter,4)*D382+VLOOKUP(J$3,HRCoefWinter,5)*EXP(VLOOKUP(J$3,HRCoefWinter,7)*D382))),1.02*(VLOOKUP(J$3,HRCoefWinter,2)*D382^3+VLOOKUP(J$3,HRCoefWinter,3)*D382^2+VLOOKUP(J$3,HRCoefWinter,4)*D382+VLOOKUP(J$3,HRCoefWinter,5))))</f>
        <v>0</v>
      </c>
      <c r="K382" s="484" t="n">
        <f aca="false">IF(E382=0,0,IF(VLOOKUP(K$3,ConstantsTable,Exp_FEqn),1.02*(VLOOKUP(K$3,HRCoefWinter,2)*(VLOOKUP(K$3,HRCoefWinter,3)+VLOOKUP(K$3,HRCoefWinter,4)*E382+VLOOKUP(K$3,HRCoefWinter,5)*EXP(VLOOKUP(K$3,HRCoefWinter,7)*E382))),1.02*(VLOOKUP(K$3,HRCoefWinter,2)*E382^3+VLOOKUP(K$3,HRCoefWinter,3)*E382^2+VLOOKUP(K$3,HRCoefWinter,4)*E382+VLOOKUP(K$3,HRCoefWinter,5))))</f>
        <v>0</v>
      </c>
      <c r="L382" s="484" t="n">
        <f aca="false">IF(F382=0,0,IF(VLOOKUP(L$3,ConstantsTable,Exp_FEqn),1.02*(VLOOKUP(L$3,HRCoefWinter,2)*(VLOOKUP(L$3,HRCoefWinter,3)+VLOOKUP(L$3,HRCoefWinter,4)*F382+VLOOKUP(L$3,HRCoefWinter,5)*EXP(VLOOKUP(L$3,HRCoefWinter,7)*F382))),1.02*(VLOOKUP(L$3,HRCoefWinter,2)*F382^3+VLOOKUP(L$3,HRCoefWinter,3)*F382^2+VLOOKUP(L$3,HRCoefWinter,4)*F382+VLOOKUP(L$3,HRCoefWinter,5))))</f>
        <v>0</v>
      </c>
      <c r="M382" s="484" t="n">
        <f aca="false">IF(G382=0,0,IF(VLOOKUP(M$3,ConstantsTable,Exp_FEqn),1.02*(VLOOKUP(M$3,HRCoefWinter,2)*(VLOOKUP(M$3,HRCoefWinter,3)+VLOOKUP(M$3,HRCoefWinter,4)*G382+VLOOKUP(M$3,HRCoefWinter,5)*EXP(VLOOKUP(M$3,HRCoefWinter,7)*G382))),1.02*(VLOOKUP(M$3,HRCoefWinter,2)*G382^3+VLOOKUP(M$3,HRCoefWinter,3)*G382^2+VLOOKUP(M$3,HRCoefWinter,4)*G382+VLOOKUP(M$3,HRCoefWinter,5))))</f>
        <v>0</v>
      </c>
      <c r="N382" s="484" t="n">
        <f aca="false">IF(H382=0,0,IF(VLOOKUP(N$3,ConstantsTable,Exp_FEqn),1.02*(VLOOKUP(N$3,HRCoefWinter,2)*(VLOOKUP(N$3,HRCoefWinter,3)+VLOOKUP(N$3,HRCoefWinter,4)*H382+VLOOKUP(N$3,HRCoefWinter,5)*EXP(VLOOKUP(N$3,HRCoefWinter,7)*H382))),1.02*(VLOOKUP(N$3,HRCoefWinter,2)*H382^3+VLOOKUP(N$3,HRCoefWinter,3)*H382^2+VLOOKUP(N$3,HRCoefWinter,4)*H382+VLOOKUP(N$3,HRCoefWinter,5))))</f>
        <v>0</v>
      </c>
      <c r="O382" s="466" t="n">
        <f aca="false">SUM(J382:N382)</f>
        <v>0</v>
      </c>
    </row>
    <row r="383" customFormat="false" ht="12.75" hidden="false" customHeight="false" outlineLevel="0" collapsed="false">
      <c r="A383" s="481" t="n">
        <f aca="false">ROUNDUP(C383/24,0)</f>
        <v>16</v>
      </c>
      <c r="B383" s="482" t="n">
        <f aca="false">B382+1</f>
        <v>20</v>
      </c>
      <c r="C383" s="482" t="n">
        <f aca="false">C382+1</f>
        <v>380</v>
      </c>
      <c r="D383" s="465"/>
      <c r="E383" s="465"/>
      <c r="F383" s="465"/>
      <c r="G383" s="465"/>
      <c r="H383" s="465"/>
      <c r="I383" s="465"/>
      <c r="J383" s="483" t="n">
        <f aca="false">IF(D383=0,0,IF(VLOOKUP(J$3,ConstantsTable,Exp_FEqn),1.02*(VLOOKUP(J$3,HRCoefWinter,2)*(VLOOKUP(J$3,HRCoefWinter,3)+VLOOKUP(J$3,HRCoefWinter,4)*D383+VLOOKUP(J$3,HRCoefWinter,5)*EXP(VLOOKUP(J$3,HRCoefWinter,7)*D383))),1.02*(VLOOKUP(J$3,HRCoefWinter,2)*D383^3+VLOOKUP(J$3,HRCoefWinter,3)*D383^2+VLOOKUP(J$3,HRCoefWinter,4)*D383+VLOOKUP(J$3,HRCoefWinter,5))))</f>
        <v>0</v>
      </c>
      <c r="K383" s="484" t="n">
        <f aca="false">IF(E383=0,0,IF(VLOOKUP(K$3,ConstantsTable,Exp_FEqn),1.02*(VLOOKUP(K$3,HRCoefWinter,2)*(VLOOKUP(K$3,HRCoefWinter,3)+VLOOKUP(K$3,HRCoefWinter,4)*E383+VLOOKUP(K$3,HRCoefWinter,5)*EXP(VLOOKUP(K$3,HRCoefWinter,7)*E383))),1.02*(VLOOKUP(K$3,HRCoefWinter,2)*E383^3+VLOOKUP(K$3,HRCoefWinter,3)*E383^2+VLOOKUP(K$3,HRCoefWinter,4)*E383+VLOOKUP(K$3,HRCoefWinter,5))))</f>
        <v>0</v>
      </c>
      <c r="L383" s="484" t="n">
        <f aca="false">IF(F383=0,0,IF(VLOOKUP(L$3,ConstantsTable,Exp_FEqn),1.02*(VLOOKUP(L$3,HRCoefWinter,2)*(VLOOKUP(L$3,HRCoefWinter,3)+VLOOKUP(L$3,HRCoefWinter,4)*F383+VLOOKUP(L$3,HRCoefWinter,5)*EXP(VLOOKUP(L$3,HRCoefWinter,7)*F383))),1.02*(VLOOKUP(L$3,HRCoefWinter,2)*F383^3+VLOOKUP(L$3,HRCoefWinter,3)*F383^2+VLOOKUP(L$3,HRCoefWinter,4)*F383+VLOOKUP(L$3,HRCoefWinter,5))))</f>
        <v>0</v>
      </c>
      <c r="M383" s="484" t="n">
        <f aca="false">IF(G383=0,0,IF(VLOOKUP(M$3,ConstantsTable,Exp_FEqn),1.02*(VLOOKUP(M$3,HRCoefWinter,2)*(VLOOKUP(M$3,HRCoefWinter,3)+VLOOKUP(M$3,HRCoefWinter,4)*G383+VLOOKUP(M$3,HRCoefWinter,5)*EXP(VLOOKUP(M$3,HRCoefWinter,7)*G383))),1.02*(VLOOKUP(M$3,HRCoefWinter,2)*G383^3+VLOOKUP(M$3,HRCoefWinter,3)*G383^2+VLOOKUP(M$3,HRCoefWinter,4)*G383+VLOOKUP(M$3,HRCoefWinter,5))))</f>
        <v>0</v>
      </c>
      <c r="N383" s="484" t="n">
        <f aca="false">IF(H383=0,0,IF(VLOOKUP(N$3,ConstantsTable,Exp_FEqn),1.02*(VLOOKUP(N$3,HRCoefWinter,2)*(VLOOKUP(N$3,HRCoefWinter,3)+VLOOKUP(N$3,HRCoefWinter,4)*H383+VLOOKUP(N$3,HRCoefWinter,5)*EXP(VLOOKUP(N$3,HRCoefWinter,7)*H383))),1.02*(VLOOKUP(N$3,HRCoefWinter,2)*H383^3+VLOOKUP(N$3,HRCoefWinter,3)*H383^2+VLOOKUP(N$3,HRCoefWinter,4)*H383+VLOOKUP(N$3,HRCoefWinter,5))))</f>
        <v>0</v>
      </c>
      <c r="O383" s="466" t="n">
        <f aca="false">SUM(J383:N383)</f>
        <v>0</v>
      </c>
    </row>
    <row r="384" customFormat="false" ht="12.75" hidden="false" customHeight="false" outlineLevel="0" collapsed="false">
      <c r="A384" s="481" t="n">
        <f aca="false">ROUNDUP(C384/24,0)</f>
        <v>16</v>
      </c>
      <c r="B384" s="482" t="n">
        <f aca="false">B383+1</f>
        <v>21</v>
      </c>
      <c r="C384" s="482" t="n">
        <f aca="false">C383+1</f>
        <v>381</v>
      </c>
      <c r="D384" s="465"/>
      <c r="E384" s="465"/>
      <c r="F384" s="465"/>
      <c r="G384" s="465"/>
      <c r="H384" s="465"/>
      <c r="I384" s="465"/>
      <c r="J384" s="483" t="n">
        <f aca="false">IF(D384=0,0,IF(VLOOKUP(J$3,ConstantsTable,Exp_FEqn),1.02*(VLOOKUP(J$3,HRCoefWinter,2)*(VLOOKUP(J$3,HRCoefWinter,3)+VLOOKUP(J$3,HRCoefWinter,4)*D384+VLOOKUP(J$3,HRCoefWinter,5)*EXP(VLOOKUP(J$3,HRCoefWinter,7)*D384))),1.02*(VLOOKUP(J$3,HRCoefWinter,2)*D384^3+VLOOKUP(J$3,HRCoefWinter,3)*D384^2+VLOOKUP(J$3,HRCoefWinter,4)*D384+VLOOKUP(J$3,HRCoefWinter,5))))</f>
        <v>0</v>
      </c>
      <c r="K384" s="484" t="n">
        <f aca="false">IF(E384=0,0,IF(VLOOKUP(K$3,ConstantsTable,Exp_FEqn),1.02*(VLOOKUP(K$3,HRCoefWinter,2)*(VLOOKUP(K$3,HRCoefWinter,3)+VLOOKUP(K$3,HRCoefWinter,4)*E384+VLOOKUP(K$3,HRCoefWinter,5)*EXP(VLOOKUP(K$3,HRCoefWinter,7)*E384))),1.02*(VLOOKUP(K$3,HRCoefWinter,2)*E384^3+VLOOKUP(K$3,HRCoefWinter,3)*E384^2+VLOOKUP(K$3,HRCoefWinter,4)*E384+VLOOKUP(K$3,HRCoefWinter,5))))</f>
        <v>0</v>
      </c>
      <c r="L384" s="484" t="n">
        <f aca="false">IF(F384=0,0,IF(VLOOKUP(L$3,ConstantsTable,Exp_FEqn),1.02*(VLOOKUP(L$3,HRCoefWinter,2)*(VLOOKUP(L$3,HRCoefWinter,3)+VLOOKUP(L$3,HRCoefWinter,4)*F384+VLOOKUP(L$3,HRCoefWinter,5)*EXP(VLOOKUP(L$3,HRCoefWinter,7)*F384))),1.02*(VLOOKUP(L$3,HRCoefWinter,2)*F384^3+VLOOKUP(L$3,HRCoefWinter,3)*F384^2+VLOOKUP(L$3,HRCoefWinter,4)*F384+VLOOKUP(L$3,HRCoefWinter,5))))</f>
        <v>0</v>
      </c>
      <c r="M384" s="484" t="n">
        <f aca="false">IF(G384=0,0,IF(VLOOKUP(M$3,ConstantsTable,Exp_FEqn),1.02*(VLOOKUP(M$3,HRCoefWinter,2)*(VLOOKUP(M$3,HRCoefWinter,3)+VLOOKUP(M$3,HRCoefWinter,4)*G384+VLOOKUP(M$3,HRCoefWinter,5)*EXP(VLOOKUP(M$3,HRCoefWinter,7)*G384))),1.02*(VLOOKUP(M$3,HRCoefWinter,2)*G384^3+VLOOKUP(M$3,HRCoefWinter,3)*G384^2+VLOOKUP(M$3,HRCoefWinter,4)*G384+VLOOKUP(M$3,HRCoefWinter,5))))</f>
        <v>0</v>
      </c>
      <c r="N384" s="484" t="n">
        <f aca="false">IF(H384=0,0,IF(VLOOKUP(N$3,ConstantsTable,Exp_FEqn),1.02*(VLOOKUP(N$3,HRCoefWinter,2)*(VLOOKUP(N$3,HRCoefWinter,3)+VLOOKUP(N$3,HRCoefWinter,4)*H384+VLOOKUP(N$3,HRCoefWinter,5)*EXP(VLOOKUP(N$3,HRCoefWinter,7)*H384))),1.02*(VLOOKUP(N$3,HRCoefWinter,2)*H384^3+VLOOKUP(N$3,HRCoefWinter,3)*H384^2+VLOOKUP(N$3,HRCoefWinter,4)*H384+VLOOKUP(N$3,HRCoefWinter,5))))</f>
        <v>0</v>
      </c>
      <c r="O384" s="466" t="n">
        <f aca="false">SUM(J384:N384)</f>
        <v>0</v>
      </c>
    </row>
    <row r="385" customFormat="false" ht="12.75" hidden="false" customHeight="false" outlineLevel="0" collapsed="false">
      <c r="A385" s="481" t="n">
        <f aca="false">ROUNDUP(C385/24,0)</f>
        <v>16</v>
      </c>
      <c r="B385" s="482" t="n">
        <f aca="false">B384+1</f>
        <v>22</v>
      </c>
      <c r="C385" s="482" t="n">
        <f aca="false">C384+1</f>
        <v>382</v>
      </c>
      <c r="D385" s="465"/>
      <c r="E385" s="465"/>
      <c r="F385" s="465"/>
      <c r="G385" s="465"/>
      <c r="H385" s="465"/>
      <c r="I385" s="465"/>
      <c r="J385" s="483" t="n">
        <f aca="false">IF(D385=0,0,IF(VLOOKUP(J$3,ConstantsTable,Exp_FEqn),1.02*(VLOOKUP(J$3,HRCoefWinter,2)*(VLOOKUP(J$3,HRCoefWinter,3)+VLOOKUP(J$3,HRCoefWinter,4)*D385+VLOOKUP(J$3,HRCoefWinter,5)*EXP(VLOOKUP(J$3,HRCoefWinter,7)*D385))),1.02*(VLOOKUP(J$3,HRCoefWinter,2)*D385^3+VLOOKUP(J$3,HRCoefWinter,3)*D385^2+VLOOKUP(J$3,HRCoefWinter,4)*D385+VLOOKUP(J$3,HRCoefWinter,5))))</f>
        <v>0</v>
      </c>
      <c r="K385" s="484" t="n">
        <f aca="false">IF(E385=0,0,IF(VLOOKUP(K$3,ConstantsTable,Exp_FEqn),1.02*(VLOOKUP(K$3,HRCoefWinter,2)*(VLOOKUP(K$3,HRCoefWinter,3)+VLOOKUP(K$3,HRCoefWinter,4)*E385+VLOOKUP(K$3,HRCoefWinter,5)*EXP(VLOOKUP(K$3,HRCoefWinter,7)*E385))),1.02*(VLOOKUP(K$3,HRCoefWinter,2)*E385^3+VLOOKUP(K$3,HRCoefWinter,3)*E385^2+VLOOKUP(K$3,HRCoefWinter,4)*E385+VLOOKUP(K$3,HRCoefWinter,5))))</f>
        <v>0</v>
      </c>
      <c r="L385" s="484" t="n">
        <f aca="false">IF(F385=0,0,IF(VLOOKUP(L$3,ConstantsTable,Exp_FEqn),1.02*(VLOOKUP(L$3,HRCoefWinter,2)*(VLOOKUP(L$3,HRCoefWinter,3)+VLOOKUP(L$3,HRCoefWinter,4)*F385+VLOOKUP(L$3,HRCoefWinter,5)*EXP(VLOOKUP(L$3,HRCoefWinter,7)*F385))),1.02*(VLOOKUP(L$3,HRCoefWinter,2)*F385^3+VLOOKUP(L$3,HRCoefWinter,3)*F385^2+VLOOKUP(L$3,HRCoefWinter,4)*F385+VLOOKUP(L$3,HRCoefWinter,5))))</f>
        <v>0</v>
      </c>
      <c r="M385" s="484" t="n">
        <f aca="false">IF(G385=0,0,IF(VLOOKUP(M$3,ConstantsTable,Exp_FEqn),1.02*(VLOOKUP(M$3,HRCoefWinter,2)*(VLOOKUP(M$3,HRCoefWinter,3)+VLOOKUP(M$3,HRCoefWinter,4)*G385+VLOOKUP(M$3,HRCoefWinter,5)*EXP(VLOOKUP(M$3,HRCoefWinter,7)*G385))),1.02*(VLOOKUP(M$3,HRCoefWinter,2)*G385^3+VLOOKUP(M$3,HRCoefWinter,3)*G385^2+VLOOKUP(M$3,HRCoefWinter,4)*G385+VLOOKUP(M$3,HRCoefWinter,5))))</f>
        <v>0</v>
      </c>
      <c r="N385" s="484" t="n">
        <f aca="false">IF(H385=0,0,IF(VLOOKUP(N$3,ConstantsTable,Exp_FEqn),1.02*(VLOOKUP(N$3,HRCoefWinter,2)*(VLOOKUP(N$3,HRCoefWinter,3)+VLOOKUP(N$3,HRCoefWinter,4)*H385+VLOOKUP(N$3,HRCoefWinter,5)*EXP(VLOOKUP(N$3,HRCoefWinter,7)*H385))),1.02*(VLOOKUP(N$3,HRCoefWinter,2)*H385^3+VLOOKUP(N$3,HRCoefWinter,3)*H385^2+VLOOKUP(N$3,HRCoefWinter,4)*H385+VLOOKUP(N$3,HRCoefWinter,5))))</f>
        <v>0</v>
      </c>
      <c r="O385" s="466" t="n">
        <f aca="false">SUM(J385:N385)</f>
        <v>0</v>
      </c>
    </row>
    <row r="386" customFormat="false" ht="12.75" hidden="false" customHeight="false" outlineLevel="0" collapsed="false">
      <c r="A386" s="481" t="n">
        <f aca="false">ROUNDUP(C386/24,0)</f>
        <v>16</v>
      </c>
      <c r="B386" s="482" t="n">
        <f aca="false">B385+1</f>
        <v>23</v>
      </c>
      <c r="C386" s="482" t="n">
        <f aca="false">C385+1</f>
        <v>383</v>
      </c>
      <c r="D386" s="465"/>
      <c r="E386" s="465"/>
      <c r="F386" s="465"/>
      <c r="G386" s="465"/>
      <c r="H386" s="465"/>
      <c r="I386" s="465"/>
      <c r="J386" s="483" t="n">
        <f aca="false">IF(D386=0,0,IF(VLOOKUP(J$3,ConstantsTable,Exp_FEqn),1.02*(VLOOKUP(J$3,HRCoefWinter,2)*(VLOOKUP(J$3,HRCoefWinter,3)+VLOOKUP(J$3,HRCoefWinter,4)*D386+VLOOKUP(J$3,HRCoefWinter,5)*EXP(VLOOKUP(J$3,HRCoefWinter,7)*D386))),1.02*(VLOOKUP(J$3,HRCoefWinter,2)*D386^3+VLOOKUP(J$3,HRCoefWinter,3)*D386^2+VLOOKUP(J$3,HRCoefWinter,4)*D386+VLOOKUP(J$3,HRCoefWinter,5))))</f>
        <v>0</v>
      </c>
      <c r="K386" s="484" t="n">
        <f aca="false">IF(E386=0,0,IF(VLOOKUP(K$3,ConstantsTable,Exp_FEqn),1.02*(VLOOKUP(K$3,HRCoefWinter,2)*(VLOOKUP(K$3,HRCoefWinter,3)+VLOOKUP(K$3,HRCoefWinter,4)*E386+VLOOKUP(K$3,HRCoefWinter,5)*EXP(VLOOKUP(K$3,HRCoefWinter,7)*E386))),1.02*(VLOOKUP(K$3,HRCoefWinter,2)*E386^3+VLOOKUP(K$3,HRCoefWinter,3)*E386^2+VLOOKUP(K$3,HRCoefWinter,4)*E386+VLOOKUP(K$3,HRCoefWinter,5))))</f>
        <v>0</v>
      </c>
      <c r="L386" s="484" t="n">
        <f aca="false">IF(F386=0,0,IF(VLOOKUP(L$3,ConstantsTable,Exp_FEqn),1.02*(VLOOKUP(L$3,HRCoefWinter,2)*(VLOOKUP(L$3,HRCoefWinter,3)+VLOOKUP(L$3,HRCoefWinter,4)*F386+VLOOKUP(L$3,HRCoefWinter,5)*EXP(VLOOKUP(L$3,HRCoefWinter,7)*F386))),1.02*(VLOOKUP(L$3,HRCoefWinter,2)*F386^3+VLOOKUP(L$3,HRCoefWinter,3)*F386^2+VLOOKUP(L$3,HRCoefWinter,4)*F386+VLOOKUP(L$3,HRCoefWinter,5))))</f>
        <v>0</v>
      </c>
      <c r="M386" s="484" t="n">
        <f aca="false">IF(G386=0,0,IF(VLOOKUP(M$3,ConstantsTable,Exp_FEqn),1.02*(VLOOKUP(M$3,HRCoefWinter,2)*(VLOOKUP(M$3,HRCoefWinter,3)+VLOOKUP(M$3,HRCoefWinter,4)*G386+VLOOKUP(M$3,HRCoefWinter,5)*EXP(VLOOKUP(M$3,HRCoefWinter,7)*G386))),1.02*(VLOOKUP(M$3,HRCoefWinter,2)*G386^3+VLOOKUP(M$3,HRCoefWinter,3)*G386^2+VLOOKUP(M$3,HRCoefWinter,4)*G386+VLOOKUP(M$3,HRCoefWinter,5))))</f>
        <v>0</v>
      </c>
      <c r="N386" s="484" t="n">
        <f aca="false">IF(H386=0,0,IF(VLOOKUP(N$3,ConstantsTable,Exp_FEqn),1.02*(VLOOKUP(N$3,HRCoefWinter,2)*(VLOOKUP(N$3,HRCoefWinter,3)+VLOOKUP(N$3,HRCoefWinter,4)*H386+VLOOKUP(N$3,HRCoefWinter,5)*EXP(VLOOKUP(N$3,HRCoefWinter,7)*H386))),1.02*(VLOOKUP(N$3,HRCoefWinter,2)*H386^3+VLOOKUP(N$3,HRCoefWinter,3)*H386^2+VLOOKUP(N$3,HRCoefWinter,4)*H386+VLOOKUP(N$3,HRCoefWinter,5))))</f>
        <v>0</v>
      </c>
      <c r="O386" s="466" t="n">
        <f aca="false">SUM(J386:N386)</f>
        <v>0</v>
      </c>
    </row>
    <row r="387" customFormat="false" ht="12.75" hidden="false" customHeight="false" outlineLevel="0" collapsed="false">
      <c r="A387" s="481" t="n">
        <f aca="false">ROUNDUP(C387/24,0)</f>
        <v>16</v>
      </c>
      <c r="B387" s="482" t="n">
        <f aca="false">B386+1</f>
        <v>24</v>
      </c>
      <c r="C387" s="482" t="n">
        <f aca="false">C386+1</f>
        <v>384</v>
      </c>
      <c r="D387" s="465"/>
      <c r="E387" s="465"/>
      <c r="F387" s="465"/>
      <c r="G387" s="465"/>
      <c r="H387" s="465"/>
      <c r="I387" s="465"/>
      <c r="J387" s="483" t="n">
        <f aca="false">IF(D387=0,0,IF(VLOOKUP(J$3,ConstantsTable,Exp_FEqn),1.02*(VLOOKUP(J$3,HRCoefWinter,2)*(VLOOKUP(J$3,HRCoefWinter,3)+VLOOKUP(J$3,HRCoefWinter,4)*D387+VLOOKUP(J$3,HRCoefWinter,5)*EXP(VLOOKUP(J$3,HRCoefWinter,7)*D387))),1.02*(VLOOKUP(J$3,HRCoefWinter,2)*D387^3+VLOOKUP(J$3,HRCoefWinter,3)*D387^2+VLOOKUP(J$3,HRCoefWinter,4)*D387+VLOOKUP(J$3,HRCoefWinter,5))))</f>
        <v>0</v>
      </c>
      <c r="K387" s="484" t="n">
        <f aca="false">IF(E387=0,0,IF(VLOOKUP(K$3,ConstantsTable,Exp_FEqn),1.02*(VLOOKUP(K$3,HRCoefWinter,2)*(VLOOKUP(K$3,HRCoefWinter,3)+VLOOKUP(K$3,HRCoefWinter,4)*E387+VLOOKUP(K$3,HRCoefWinter,5)*EXP(VLOOKUP(K$3,HRCoefWinter,7)*E387))),1.02*(VLOOKUP(K$3,HRCoefWinter,2)*E387^3+VLOOKUP(K$3,HRCoefWinter,3)*E387^2+VLOOKUP(K$3,HRCoefWinter,4)*E387+VLOOKUP(K$3,HRCoefWinter,5))))</f>
        <v>0</v>
      </c>
      <c r="L387" s="484" t="n">
        <f aca="false">IF(F387=0,0,IF(VLOOKUP(L$3,ConstantsTable,Exp_FEqn),1.02*(VLOOKUP(L$3,HRCoefWinter,2)*(VLOOKUP(L$3,HRCoefWinter,3)+VLOOKUP(L$3,HRCoefWinter,4)*F387+VLOOKUP(L$3,HRCoefWinter,5)*EXP(VLOOKUP(L$3,HRCoefWinter,7)*F387))),1.02*(VLOOKUP(L$3,HRCoefWinter,2)*F387^3+VLOOKUP(L$3,HRCoefWinter,3)*F387^2+VLOOKUP(L$3,HRCoefWinter,4)*F387+VLOOKUP(L$3,HRCoefWinter,5))))</f>
        <v>0</v>
      </c>
      <c r="M387" s="484" t="n">
        <f aca="false">IF(G387=0,0,IF(VLOOKUP(M$3,ConstantsTable,Exp_FEqn),1.02*(VLOOKUP(M$3,HRCoefWinter,2)*(VLOOKUP(M$3,HRCoefWinter,3)+VLOOKUP(M$3,HRCoefWinter,4)*G387+VLOOKUP(M$3,HRCoefWinter,5)*EXP(VLOOKUP(M$3,HRCoefWinter,7)*G387))),1.02*(VLOOKUP(M$3,HRCoefWinter,2)*G387^3+VLOOKUP(M$3,HRCoefWinter,3)*G387^2+VLOOKUP(M$3,HRCoefWinter,4)*G387+VLOOKUP(M$3,HRCoefWinter,5))))</f>
        <v>0</v>
      </c>
      <c r="N387" s="484" t="n">
        <f aca="false">IF(H387=0,0,IF(VLOOKUP(N$3,ConstantsTable,Exp_FEqn),1.02*(VLOOKUP(N$3,HRCoefWinter,2)*(VLOOKUP(N$3,HRCoefWinter,3)+VLOOKUP(N$3,HRCoefWinter,4)*H387+VLOOKUP(N$3,HRCoefWinter,5)*EXP(VLOOKUP(N$3,HRCoefWinter,7)*H387))),1.02*(VLOOKUP(N$3,HRCoefWinter,2)*H387^3+VLOOKUP(N$3,HRCoefWinter,3)*H387^2+VLOOKUP(N$3,HRCoefWinter,4)*H387+VLOOKUP(N$3,HRCoefWinter,5))))</f>
        <v>0</v>
      </c>
      <c r="O387" s="466" t="n">
        <f aca="false">SUM(J387:N387)</f>
        <v>0</v>
      </c>
    </row>
    <row r="388" customFormat="false" ht="12.75" hidden="false" customHeight="false" outlineLevel="0" collapsed="false">
      <c r="A388" s="481" t="n">
        <f aca="false">ROUNDUP(C388/24,0)</f>
        <v>17</v>
      </c>
      <c r="B388" s="482" t="n">
        <v>1</v>
      </c>
      <c r="C388" s="482" t="n">
        <f aca="false">C387+1</f>
        <v>385</v>
      </c>
      <c r="D388" s="465"/>
      <c r="E388" s="465"/>
      <c r="F388" s="465"/>
      <c r="G388" s="465"/>
      <c r="H388" s="465"/>
      <c r="I388" s="465"/>
      <c r="J388" s="483" t="n">
        <f aca="false">IF(D388=0,0,IF(VLOOKUP(J$3,ConstantsTable,Exp_FEqn),1.02*(VLOOKUP(J$3,HRCoefWinter,2)*(VLOOKUP(J$3,HRCoefWinter,3)+VLOOKUP(J$3,HRCoefWinter,4)*D388+VLOOKUP(J$3,HRCoefWinter,5)*EXP(VLOOKUP(J$3,HRCoefWinter,7)*D388))),1.02*(VLOOKUP(J$3,HRCoefWinter,2)*D388^3+VLOOKUP(J$3,HRCoefWinter,3)*D388^2+VLOOKUP(J$3,HRCoefWinter,4)*D388+VLOOKUP(J$3,HRCoefWinter,5))))</f>
        <v>0</v>
      </c>
      <c r="K388" s="484" t="n">
        <f aca="false">IF(E388=0,0,IF(VLOOKUP(K$3,ConstantsTable,Exp_FEqn),1.02*(VLOOKUP(K$3,HRCoefWinter,2)*(VLOOKUP(K$3,HRCoefWinter,3)+VLOOKUP(K$3,HRCoefWinter,4)*E388+VLOOKUP(K$3,HRCoefWinter,5)*EXP(VLOOKUP(K$3,HRCoefWinter,7)*E388))),1.02*(VLOOKUP(K$3,HRCoefWinter,2)*E388^3+VLOOKUP(K$3,HRCoefWinter,3)*E388^2+VLOOKUP(K$3,HRCoefWinter,4)*E388+VLOOKUP(K$3,HRCoefWinter,5))))</f>
        <v>0</v>
      </c>
      <c r="L388" s="484" t="n">
        <f aca="false">IF(F388=0,0,IF(VLOOKUP(L$3,ConstantsTable,Exp_FEqn),1.02*(VLOOKUP(L$3,HRCoefWinter,2)*(VLOOKUP(L$3,HRCoefWinter,3)+VLOOKUP(L$3,HRCoefWinter,4)*F388+VLOOKUP(L$3,HRCoefWinter,5)*EXP(VLOOKUP(L$3,HRCoefWinter,7)*F388))),1.02*(VLOOKUP(L$3,HRCoefWinter,2)*F388^3+VLOOKUP(L$3,HRCoefWinter,3)*F388^2+VLOOKUP(L$3,HRCoefWinter,4)*F388+VLOOKUP(L$3,HRCoefWinter,5))))</f>
        <v>0</v>
      </c>
      <c r="M388" s="484" t="n">
        <f aca="false">IF(G388=0,0,IF(VLOOKUP(M$3,ConstantsTable,Exp_FEqn),1.02*(VLOOKUP(M$3,HRCoefWinter,2)*(VLOOKUP(M$3,HRCoefWinter,3)+VLOOKUP(M$3,HRCoefWinter,4)*G388+VLOOKUP(M$3,HRCoefWinter,5)*EXP(VLOOKUP(M$3,HRCoefWinter,7)*G388))),1.02*(VLOOKUP(M$3,HRCoefWinter,2)*G388^3+VLOOKUP(M$3,HRCoefWinter,3)*G388^2+VLOOKUP(M$3,HRCoefWinter,4)*G388+VLOOKUP(M$3,HRCoefWinter,5))))</f>
        <v>0</v>
      </c>
      <c r="N388" s="484" t="n">
        <f aca="false">IF(H388=0,0,IF(VLOOKUP(N$3,ConstantsTable,Exp_FEqn),1.02*(VLOOKUP(N$3,HRCoefWinter,2)*(VLOOKUP(N$3,HRCoefWinter,3)+VLOOKUP(N$3,HRCoefWinter,4)*H388+VLOOKUP(N$3,HRCoefWinter,5)*EXP(VLOOKUP(N$3,HRCoefWinter,7)*H388))),1.02*(VLOOKUP(N$3,HRCoefWinter,2)*H388^3+VLOOKUP(N$3,HRCoefWinter,3)*H388^2+VLOOKUP(N$3,HRCoefWinter,4)*H388+VLOOKUP(N$3,HRCoefWinter,5))))</f>
        <v>0</v>
      </c>
      <c r="O388" s="466" t="n">
        <f aca="false">SUM(J388:N388)</f>
        <v>0</v>
      </c>
    </row>
    <row r="389" customFormat="false" ht="12.75" hidden="false" customHeight="false" outlineLevel="0" collapsed="false">
      <c r="A389" s="481" t="n">
        <f aca="false">ROUNDUP(C389/24,0)</f>
        <v>17</v>
      </c>
      <c r="B389" s="482" t="n">
        <f aca="false">B388+1</f>
        <v>2</v>
      </c>
      <c r="C389" s="482" t="n">
        <f aca="false">C388+1</f>
        <v>386</v>
      </c>
      <c r="D389" s="465"/>
      <c r="E389" s="465"/>
      <c r="F389" s="465"/>
      <c r="G389" s="465"/>
      <c r="H389" s="465"/>
      <c r="I389" s="465"/>
      <c r="J389" s="483" t="n">
        <f aca="false">IF(D389=0,0,IF(VLOOKUP(J$3,ConstantsTable,Exp_FEqn),1.02*(VLOOKUP(J$3,HRCoefWinter,2)*(VLOOKUP(J$3,HRCoefWinter,3)+VLOOKUP(J$3,HRCoefWinter,4)*D389+VLOOKUP(J$3,HRCoefWinter,5)*EXP(VLOOKUP(J$3,HRCoefWinter,7)*D389))),1.02*(VLOOKUP(J$3,HRCoefWinter,2)*D389^3+VLOOKUP(J$3,HRCoefWinter,3)*D389^2+VLOOKUP(J$3,HRCoefWinter,4)*D389+VLOOKUP(J$3,HRCoefWinter,5))))</f>
        <v>0</v>
      </c>
      <c r="K389" s="484" t="n">
        <f aca="false">IF(E389=0,0,IF(VLOOKUP(K$3,ConstantsTable,Exp_FEqn),1.02*(VLOOKUP(K$3,HRCoefWinter,2)*(VLOOKUP(K$3,HRCoefWinter,3)+VLOOKUP(K$3,HRCoefWinter,4)*E389+VLOOKUP(K$3,HRCoefWinter,5)*EXP(VLOOKUP(K$3,HRCoefWinter,7)*E389))),1.02*(VLOOKUP(K$3,HRCoefWinter,2)*E389^3+VLOOKUP(K$3,HRCoefWinter,3)*E389^2+VLOOKUP(K$3,HRCoefWinter,4)*E389+VLOOKUP(K$3,HRCoefWinter,5))))</f>
        <v>0</v>
      </c>
      <c r="L389" s="484" t="n">
        <f aca="false">IF(F389=0,0,IF(VLOOKUP(L$3,ConstantsTable,Exp_FEqn),1.02*(VLOOKUP(L$3,HRCoefWinter,2)*(VLOOKUP(L$3,HRCoefWinter,3)+VLOOKUP(L$3,HRCoefWinter,4)*F389+VLOOKUP(L$3,HRCoefWinter,5)*EXP(VLOOKUP(L$3,HRCoefWinter,7)*F389))),1.02*(VLOOKUP(L$3,HRCoefWinter,2)*F389^3+VLOOKUP(L$3,HRCoefWinter,3)*F389^2+VLOOKUP(L$3,HRCoefWinter,4)*F389+VLOOKUP(L$3,HRCoefWinter,5))))</f>
        <v>0</v>
      </c>
      <c r="M389" s="484" t="n">
        <f aca="false">IF(G389=0,0,IF(VLOOKUP(M$3,ConstantsTable,Exp_FEqn),1.02*(VLOOKUP(M$3,HRCoefWinter,2)*(VLOOKUP(M$3,HRCoefWinter,3)+VLOOKUP(M$3,HRCoefWinter,4)*G389+VLOOKUP(M$3,HRCoefWinter,5)*EXP(VLOOKUP(M$3,HRCoefWinter,7)*G389))),1.02*(VLOOKUP(M$3,HRCoefWinter,2)*G389^3+VLOOKUP(M$3,HRCoefWinter,3)*G389^2+VLOOKUP(M$3,HRCoefWinter,4)*G389+VLOOKUP(M$3,HRCoefWinter,5))))</f>
        <v>0</v>
      </c>
      <c r="N389" s="484" t="n">
        <f aca="false">IF(H389=0,0,IF(VLOOKUP(N$3,ConstantsTable,Exp_FEqn),1.02*(VLOOKUP(N$3,HRCoefWinter,2)*(VLOOKUP(N$3,HRCoefWinter,3)+VLOOKUP(N$3,HRCoefWinter,4)*H389+VLOOKUP(N$3,HRCoefWinter,5)*EXP(VLOOKUP(N$3,HRCoefWinter,7)*H389))),1.02*(VLOOKUP(N$3,HRCoefWinter,2)*H389^3+VLOOKUP(N$3,HRCoefWinter,3)*H389^2+VLOOKUP(N$3,HRCoefWinter,4)*H389+VLOOKUP(N$3,HRCoefWinter,5))))</f>
        <v>0</v>
      </c>
      <c r="O389" s="466" t="n">
        <f aca="false">SUM(J389:N389)</f>
        <v>0</v>
      </c>
    </row>
    <row r="390" customFormat="false" ht="12.75" hidden="false" customHeight="false" outlineLevel="0" collapsed="false">
      <c r="A390" s="481" t="n">
        <f aca="false">ROUNDUP(C390/24,0)</f>
        <v>17</v>
      </c>
      <c r="B390" s="482" t="n">
        <f aca="false">B389+1</f>
        <v>3</v>
      </c>
      <c r="C390" s="482" t="n">
        <f aca="false">C389+1</f>
        <v>387</v>
      </c>
      <c r="D390" s="465"/>
      <c r="E390" s="465"/>
      <c r="F390" s="465"/>
      <c r="G390" s="465"/>
      <c r="H390" s="465"/>
      <c r="I390" s="465"/>
      <c r="J390" s="483" t="n">
        <f aca="false">IF(D390=0,0,IF(VLOOKUP(J$3,ConstantsTable,Exp_FEqn),1.02*(VLOOKUP(J$3,HRCoefWinter,2)*(VLOOKUP(J$3,HRCoefWinter,3)+VLOOKUP(J$3,HRCoefWinter,4)*D390+VLOOKUP(J$3,HRCoefWinter,5)*EXP(VLOOKUP(J$3,HRCoefWinter,7)*D390))),1.02*(VLOOKUP(J$3,HRCoefWinter,2)*D390^3+VLOOKUP(J$3,HRCoefWinter,3)*D390^2+VLOOKUP(J$3,HRCoefWinter,4)*D390+VLOOKUP(J$3,HRCoefWinter,5))))</f>
        <v>0</v>
      </c>
      <c r="K390" s="484" t="n">
        <f aca="false">IF(E390=0,0,IF(VLOOKUP(K$3,ConstantsTable,Exp_FEqn),1.02*(VLOOKUP(K$3,HRCoefWinter,2)*(VLOOKUP(K$3,HRCoefWinter,3)+VLOOKUP(K$3,HRCoefWinter,4)*E390+VLOOKUP(K$3,HRCoefWinter,5)*EXP(VLOOKUP(K$3,HRCoefWinter,7)*E390))),1.02*(VLOOKUP(K$3,HRCoefWinter,2)*E390^3+VLOOKUP(K$3,HRCoefWinter,3)*E390^2+VLOOKUP(K$3,HRCoefWinter,4)*E390+VLOOKUP(K$3,HRCoefWinter,5))))</f>
        <v>0</v>
      </c>
      <c r="L390" s="484" t="n">
        <f aca="false">IF(F390=0,0,IF(VLOOKUP(L$3,ConstantsTable,Exp_FEqn),1.02*(VLOOKUP(L$3,HRCoefWinter,2)*(VLOOKUP(L$3,HRCoefWinter,3)+VLOOKUP(L$3,HRCoefWinter,4)*F390+VLOOKUP(L$3,HRCoefWinter,5)*EXP(VLOOKUP(L$3,HRCoefWinter,7)*F390))),1.02*(VLOOKUP(L$3,HRCoefWinter,2)*F390^3+VLOOKUP(L$3,HRCoefWinter,3)*F390^2+VLOOKUP(L$3,HRCoefWinter,4)*F390+VLOOKUP(L$3,HRCoefWinter,5))))</f>
        <v>0</v>
      </c>
      <c r="M390" s="484" t="n">
        <f aca="false">IF(G390=0,0,IF(VLOOKUP(M$3,ConstantsTable,Exp_FEqn),1.02*(VLOOKUP(M$3,HRCoefWinter,2)*(VLOOKUP(M$3,HRCoefWinter,3)+VLOOKUP(M$3,HRCoefWinter,4)*G390+VLOOKUP(M$3,HRCoefWinter,5)*EXP(VLOOKUP(M$3,HRCoefWinter,7)*G390))),1.02*(VLOOKUP(M$3,HRCoefWinter,2)*G390^3+VLOOKUP(M$3,HRCoefWinter,3)*G390^2+VLOOKUP(M$3,HRCoefWinter,4)*G390+VLOOKUP(M$3,HRCoefWinter,5))))</f>
        <v>0</v>
      </c>
      <c r="N390" s="484" t="n">
        <f aca="false">IF(H390=0,0,IF(VLOOKUP(N$3,ConstantsTable,Exp_FEqn),1.02*(VLOOKUP(N$3,HRCoefWinter,2)*(VLOOKUP(N$3,HRCoefWinter,3)+VLOOKUP(N$3,HRCoefWinter,4)*H390+VLOOKUP(N$3,HRCoefWinter,5)*EXP(VLOOKUP(N$3,HRCoefWinter,7)*H390))),1.02*(VLOOKUP(N$3,HRCoefWinter,2)*H390^3+VLOOKUP(N$3,HRCoefWinter,3)*H390^2+VLOOKUP(N$3,HRCoefWinter,4)*H390+VLOOKUP(N$3,HRCoefWinter,5))))</f>
        <v>0</v>
      </c>
      <c r="O390" s="466" t="n">
        <f aca="false">SUM(J390:N390)</f>
        <v>0</v>
      </c>
    </row>
    <row r="391" customFormat="false" ht="12.75" hidden="false" customHeight="false" outlineLevel="0" collapsed="false">
      <c r="A391" s="481" t="n">
        <f aca="false">ROUNDUP(C391/24,0)</f>
        <v>17</v>
      </c>
      <c r="B391" s="482" t="n">
        <f aca="false">B390+1</f>
        <v>4</v>
      </c>
      <c r="C391" s="482" t="n">
        <f aca="false">C390+1</f>
        <v>388</v>
      </c>
      <c r="D391" s="465"/>
      <c r="E391" s="465"/>
      <c r="F391" s="465"/>
      <c r="G391" s="465"/>
      <c r="H391" s="465"/>
      <c r="I391" s="465"/>
      <c r="J391" s="483" t="n">
        <f aca="false">IF(D391=0,0,IF(VLOOKUP(J$3,ConstantsTable,Exp_FEqn),1.02*(VLOOKUP(J$3,HRCoefWinter,2)*(VLOOKUP(J$3,HRCoefWinter,3)+VLOOKUP(J$3,HRCoefWinter,4)*D391+VLOOKUP(J$3,HRCoefWinter,5)*EXP(VLOOKUP(J$3,HRCoefWinter,7)*D391))),1.02*(VLOOKUP(J$3,HRCoefWinter,2)*D391^3+VLOOKUP(J$3,HRCoefWinter,3)*D391^2+VLOOKUP(J$3,HRCoefWinter,4)*D391+VLOOKUP(J$3,HRCoefWinter,5))))</f>
        <v>0</v>
      </c>
      <c r="K391" s="484" t="n">
        <f aca="false">IF(E391=0,0,IF(VLOOKUP(K$3,ConstantsTable,Exp_FEqn),1.02*(VLOOKUP(K$3,HRCoefWinter,2)*(VLOOKUP(K$3,HRCoefWinter,3)+VLOOKUP(K$3,HRCoefWinter,4)*E391+VLOOKUP(K$3,HRCoefWinter,5)*EXP(VLOOKUP(K$3,HRCoefWinter,7)*E391))),1.02*(VLOOKUP(K$3,HRCoefWinter,2)*E391^3+VLOOKUP(K$3,HRCoefWinter,3)*E391^2+VLOOKUP(K$3,HRCoefWinter,4)*E391+VLOOKUP(K$3,HRCoefWinter,5))))</f>
        <v>0</v>
      </c>
      <c r="L391" s="484" t="n">
        <f aca="false">IF(F391=0,0,IF(VLOOKUP(L$3,ConstantsTable,Exp_FEqn),1.02*(VLOOKUP(L$3,HRCoefWinter,2)*(VLOOKUP(L$3,HRCoefWinter,3)+VLOOKUP(L$3,HRCoefWinter,4)*F391+VLOOKUP(L$3,HRCoefWinter,5)*EXP(VLOOKUP(L$3,HRCoefWinter,7)*F391))),1.02*(VLOOKUP(L$3,HRCoefWinter,2)*F391^3+VLOOKUP(L$3,HRCoefWinter,3)*F391^2+VLOOKUP(L$3,HRCoefWinter,4)*F391+VLOOKUP(L$3,HRCoefWinter,5))))</f>
        <v>0</v>
      </c>
      <c r="M391" s="484" t="n">
        <f aca="false">IF(G391=0,0,IF(VLOOKUP(M$3,ConstantsTable,Exp_FEqn),1.02*(VLOOKUP(M$3,HRCoefWinter,2)*(VLOOKUP(M$3,HRCoefWinter,3)+VLOOKUP(M$3,HRCoefWinter,4)*G391+VLOOKUP(M$3,HRCoefWinter,5)*EXP(VLOOKUP(M$3,HRCoefWinter,7)*G391))),1.02*(VLOOKUP(M$3,HRCoefWinter,2)*G391^3+VLOOKUP(M$3,HRCoefWinter,3)*G391^2+VLOOKUP(M$3,HRCoefWinter,4)*G391+VLOOKUP(M$3,HRCoefWinter,5))))</f>
        <v>0</v>
      </c>
      <c r="N391" s="484" t="n">
        <f aca="false">IF(H391=0,0,IF(VLOOKUP(N$3,ConstantsTable,Exp_FEqn),1.02*(VLOOKUP(N$3,HRCoefWinter,2)*(VLOOKUP(N$3,HRCoefWinter,3)+VLOOKUP(N$3,HRCoefWinter,4)*H391+VLOOKUP(N$3,HRCoefWinter,5)*EXP(VLOOKUP(N$3,HRCoefWinter,7)*H391))),1.02*(VLOOKUP(N$3,HRCoefWinter,2)*H391^3+VLOOKUP(N$3,HRCoefWinter,3)*H391^2+VLOOKUP(N$3,HRCoefWinter,4)*H391+VLOOKUP(N$3,HRCoefWinter,5))))</f>
        <v>0</v>
      </c>
      <c r="O391" s="466" t="n">
        <f aca="false">SUM(J391:N391)</f>
        <v>0</v>
      </c>
    </row>
    <row r="392" customFormat="false" ht="12.75" hidden="false" customHeight="false" outlineLevel="0" collapsed="false">
      <c r="A392" s="481" t="n">
        <f aca="false">ROUNDUP(C392/24,0)</f>
        <v>17</v>
      </c>
      <c r="B392" s="482" t="n">
        <f aca="false">B391+1</f>
        <v>5</v>
      </c>
      <c r="C392" s="482" t="n">
        <f aca="false">C391+1</f>
        <v>389</v>
      </c>
      <c r="D392" s="465"/>
      <c r="E392" s="465"/>
      <c r="F392" s="465"/>
      <c r="G392" s="465"/>
      <c r="H392" s="465"/>
      <c r="I392" s="465"/>
      <c r="J392" s="483" t="n">
        <f aca="false">IF(D392=0,0,IF(VLOOKUP(J$3,ConstantsTable,Exp_FEqn),1.02*(VLOOKUP(J$3,HRCoefWinter,2)*(VLOOKUP(J$3,HRCoefWinter,3)+VLOOKUP(J$3,HRCoefWinter,4)*D392+VLOOKUP(J$3,HRCoefWinter,5)*EXP(VLOOKUP(J$3,HRCoefWinter,7)*D392))),1.02*(VLOOKUP(J$3,HRCoefWinter,2)*D392^3+VLOOKUP(J$3,HRCoefWinter,3)*D392^2+VLOOKUP(J$3,HRCoefWinter,4)*D392+VLOOKUP(J$3,HRCoefWinter,5))))</f>
        <v>0</v>
      </c>
      <c r="K392" s="484" t="n">
        <f aca="false">IF(E392=0,0,IF(VLOOKUP(K$3,ConstantsTable,Exp_FEqn),1.02*(VLOOKUP(K$3,HRCoefWinter,2)*(VLOOKUP(K$3,HRCoefWinter,3)+VLOOKUP(K$3,HRCoefWinter,4)*E392+VLOOKUP(K$3,HRCoefWinter,5)*EXP(VLOOKUP(K$3,HRCoefWinter,7)*E392))),1.02*(VLOOKUP(K$3,HRCoefWinter,2)*E392^3+VLOOKUP(K$3,HRCoefWinter,3)*E392^2+VLOOKUP(K$3,HRCoefWinter,4)*E392+VLOOKUP(K$3,HRCoefWinter,5))))</f>
        <v>0</v>
      </c>
      <c r="L392" s="484" t="n">
        <f aca="false">IF(F392=0,0,IF(VLOOKUP(L$3,ConstantsTable,Exp_FEqn),1.02*(VLOOKUP(L$3,HRCoefWinter,2)*(VLOOKUP(L$3,HRCoefWinter,3)+VLOOKUP(L$3,HRCoefWinter,4)*F392+VLOOKUP(L$3,HRCoefWinter,5)*EXP(VLOOKUP(L$3,HRCoefWinter,7)*F392))),1.02*(VLOOKUP(L$3,HRCoefWinter,2)*F392^3+VLOOKUP(L$3,HRCoefWinter,3)*F392^2+VLOOKUP(L$3,HRCoefWinter,4)*F392+VLOOKUP(L$3,HRCoefWinter,5))))</f>
        <v>0</v>
      </c>
      <c r="M392" s="484" t="n">
        <f aca="false">IF(G392=0,0,IF(VLOOKUP(M$3,ConstantsTable,Exp_FEqn),1.02*(VLOOKUP(M$3,HRCoefWinter,2)*(VLOOKUP(M$3,HRCoefWinter,3)+VLOOKUP(M$3,HRCoefWinter,4)*G392+VLOOKUP(M$3,HRCoefWinter,5)*EXP(VLOOKUP(M$3,HRCoefWinter,7)*G392))),1.02*(VLOOKUP(M$3,HRCoefWinter,2)*G392^3+VLOOKUP(M$3,HRCoefWinter,3)*G392^2+VLOOKUP(M$3,HRCoefWinter,4)*G392+VLOOKUP(M$3,HRCoefWinter,5))))</f>
        <v>0</v>
      </c>
      <c r="N392" s="484" t="n">
        <f aca="false">IF(H392=0,0,IF(VLOOKUP(N$3,ConstantsTable,Exp_FEqn),1.02*(VLOOKUP(N$3,HRCoefWinter,2)*(VLOOKUP(N$3,HRCoefWinter,3)+VLOOKUP(N$3,HRCoefWinter,4)*H392+VLOOKUP(N$3,HRCoefWinter,5)*EXP(VLOOKUP(N$3,HRCoefWinter,7)*H392))),1.02*(VLOOKUP(N$3,HRCoefWinter,2)*H392^3+VLOOKUP(N$3,HRCoefWinter,3)*H392^2+VLOOKUP(N$3,HRCoefWinter,4)*H392+VLOOKUP(N$3,HRCoefWinter,5))))</f>
        <v>0</v>
      </c>
      <c r="O392" s="466" t="n">
        <f aca="false">SUM(J392:N392)</f>
        <v>0</v>
      </c>
    </row>
    <row r="393" customFormat="false" ht="12.75" hidden="false" customHeight="false" outlineLevel="0" collapsed="false">
      <c r="A393" s="481" t="n">
        <f aca="false">ROUNDUP(C393/24,0)</f>
        <v>17</v>
      </c>
      <c r="B393" s="482" t="n">
        <f aca="false">B392+1</f>
        <v>6</v>
      </c>
      <c r="C393" s="482" t="n">
        <f aca="false">C392+1</f>
        <v>390</v>
      </c>
      <c r="D393" s="465"/>
      <c r="E393" s="465"/>
      <c r="F393" s="465"/>
      <c r="G393" s="465"/>
      <c r="H393" s="465"/>
      <c r="I393" s="465"/>
      <c r="J393" s="483" t="n">
        <f aca="false">IF(D393=0,0,IF(VLOOKUP(J$3,ConstantsTable,Exp_FEqn),1.02*(VLOOKUP(J$3,HRCoefWinter,2)*(VLOOKUP(J$3,HRCoefWinter,3)+VLOOKUP(J$3,HRCoefWinter,4)*D393+VLOOKUP(J$3,HRCoefWinter,5)*EXP(VLOOKUP(J$3,HRCoefWinter,7)*D393))),1.02*(VLOOKUP(J$3,HRCoefWinter,2)*D393^3+VLOOKUP(J$3,HRCoefWinter,3)*D393^2+VLOOKUP(J$3,HRCoefWinter,4)*D393+VLOOKUP(J$3,HRCoefWinter,5))))</f>
        <v>0</v>
      </c>
      <c r="K393" s="484" t="n">
        <f aca="false">IF(E393=0,0,IF(VLOOKUP(K$3,ConstantsTable,Exp_FEqn),1.02*(VLOOKUP(K$3,HRCoefWinter,2)*(VLOOKUP(K$3,HRCoefWinter,3)+VLOOKUP(K$3,HRCoefWinter,4)*E393+VLOOKUP(K$3,HRCoefWinter,5)*EXP(VLOOKUP(K$3,HRCoefWinter,7)*E393))),1.02*(VLOOKUP(K$3,HRCoefWinter,2)*E393^3+VLOOKUP(K$3,HRCoefWinter,3)*E393^2+VLOOKUP(K$3,HRCoefWinter,4)*E393+VLOOKUP(K$3,HRCoefWinter,5))))</f>
        <v>0</v>
      </c>
      <c r="L393" s="484" t="n">
        <f aca="false">IF(F393=0,0,IF(VLOOKUP(L$3,ConstantsTable,Exp_FEqn),1.02*(VLOOKUP(L$3,HRCoefWinter,2)*(VLOOKUP(L$3,HRCoefWinter,3)+VLOOKUP(L$3,HRCoefWinter,4)*F393+VLOOKUP(L$3,HRCoefWinter,5)*EXP(VLOOKUP(L$3,HRCoefWinter,7)*F393))),1.02*(VLOOKUP(L$3,HRCoefWinter,2)*F393^3+VLOOKUP(L$3,HRCoefWinter,3)*F393^2+VLOOKUP(L$3,HRCoefWinter,4)*F393+VLOOKUP(L$3,HRCoefWinter,5))))</f>
        <v>0</v>
      </c>
      <c r="M393" s="484" t="n">
        <f aca="false">IF(G393=0,0,IF(VLOOKUP(M$3,ConstantsTable,Exp_FEqn),1.02*(VLOOKUP(M$3,HRCoefWinter,2)*(VLOOKUP(M$3,HRCoefWinter,3)+VLOOKUP(M$3,HRCoefWinter,4)*G393+VLOOKUP(M$3,HRCoefWinter,5)*EXP(VLOOKUP(M$3,HRCoefWinter,7)*G393))),1.02*(VLOOKUP(M$3,HRCoefWinter,2)*G393^3+VLOOKUP(M$3,HRCoefWinter,3)*G393^2+VLOOKUP(M$3,HRCoefWinter,4)*G393+VLOOKUP(M$3,HRCoefWinter,5))))</f>
        <v>0</v>
      </c>
      <c r="N393" s="484" t="n">
        <f aca="false">IF(H393=0,0,IF(VLOOKUP(N$3,ConstantsTable,Exp_FEqn),1.02*(VLOOKUP(N$3,HRCoefWinter,2)*(VLOOKUP(N$3,HRCoefWinter,3)+VLOOKUP(N$3,HRCoefWinter,4)*H393+VLOOKUP(N$3,HRCoefWinter,5)*EXP(VLOOKUP(N$3,HRCoefWinter,7)*H393))),1.02*(VLOOKUP(N$3,HRCoefWinter,2)*H393^3+VLOOKUP(N$3,HRCoefWinter,3)*H393^2+VLOOKUP(N$3,HRCoefWinter,4)*H393+VLOOKUP(N$3,HRCoefWinter,5))))</f>
        <v>0</v>
      </c>
      <c r="O393" s="466" t="n">
        <f aca="false">SUM(J393:N393)</f>
        <v>0</v>
      </c>
    </row>
    <row r="394" customFormat="false" ht="12.75" hidden="false" customHeight="false" outlineLevel="0" collapsed="false">
      <c r="A394" s="481" t="n">
        <f aca="false">ROUNDUP(C394/24,0)</f>
        <v>17</v>
      </c>
      <c r="B394" s="482" t="n">
        <f aca="false">B393+1</f>
        <v>7</v>
      </c>
      <c r="C394" s="482" t="n">
        <f aca="false">C393+1</f>
        <v>391</v>
      </c>
      <c r="D394" s="465"/>
      <c r="E394" s="465"/>
      <c r="F394" s="465"/>
      <c r="G394" s="465"/>
      <c r="H394" s="465"/>
      <c r="I394" s="465"/>
      <c r="J394" s="483" t="n">
        <f aca="false">IF(D394=0,0,IF(VLOOKUP(J$3,ConstantsTable,Exp_FEqn),1.02*(VLOOKUP(J$3,HRCoefWinter,2)*(VLOOKUP(J$3,HRCoefWinter,3)+VLOOKUP(J$3,HRCoefWinter,4)*D394+VLOOKUP(J$3,HRCoefWinter,5)*EXP(VLOOKUP(J$3,HRCoefWinter,7)*D394))),1.02*(VLOOKUP(J$3,HRCoefWinter,2)*D394^3+VLOOKUP(J$3,HRCoefWinter,3)*D394^2+VLOOKUP(J$3,HRCoefWinter,4)*D394+VLOOKUP(J$3,HRCoefWinter,5))))</f>
        <v>0</v>
      </c>
      <c r="K394" s="484" t="n">
        <f aca="false">IF(E394=0,0,IF(VLOOKUP(K$3,ConstantsTable,Exp_FEqn),1.02*(VLOOKUP(K$3,HRCoefWinter,2)*(VLOOKUP(K$3,HRCoefWinter,3)+VLOOKUP(K$3,HRCoefWinter,4)*E394+VLOOKUP(K$3,HRCoefWinter,5)*EXP(VLOOKUP(K$3,HRCoefWinter,7)*E394))),1.02*(VLOOKUP(K$3,HRCoefWinter,2)*E394^3+VLOOKUP(K$3,HRCoefWinter,3)*E394^2+VLOOKUP(K$3,HRCoefWinter,4)*E394+VLOOKUP(K$3,HRCoefWinter,5))))</f>
        <v>0</v>
      </c>
      <c r="L394" s="484" t="n">
        <f aca="false">IF(F394=0,0,IF(VLOOKUP(L$3,ConstantsTable,Exp_FEqn),1.02*(VLOOKUP(L$3,HRCoefWinter,2)*(VLOOKUP(L$3,HRCoefWinter,3)+VLOOKUP(L$3,HRCoefWinter,4)*F394+VLOOKUP(L$3,HRCoefWinter,5)*EXP(VLOOKUP(L$3,HRCoefWinter,7)*F394))),1.02*(VLOOKUP(L$3,HRCoefWinter,2)*F394^3+VLOOKUP(L$3,HRCoefWinter,3)*F394^2+VLOOKUP(L$3,HRCoefWinter,4)*F394+VLOOKUP(L$3,HRCoefWinter,5))))</f>
        <v>0</v>
      </c>
      <c r="M394" s="484" t="n">
        <f aca="false">IF(G394=0,0,IF(VLOOKUP(M$3,ConstantsTable,Exp_FEqn),1.02*(VLOOKUP(M$3,HRCoefWinter,2)*(VLOOKUP(M$3,HRCoefWinter,3)+VLOOKUP(M$3,HRCoefWinter,4)*G394+VLOOKUP(M$3,HRCoefWinter,5)*EXP(VLOOKUP(M$3,HRCoefWinter,7)*G394))),1.02*(VLOOKUP(M$3,HRCoefWinter,2)*G394^3+VLOOKUP(M$3,HRCoefWinter,3)*G394^2+VLOOKUP(M$3,HRCoefWinter,4)*G394+VLOOKUP(M$3,HRCoefWinter,5))))</f>
        <v>0</v>
      </c>
      <c r="N394" s="484" t="n">
        <f aca="false">IF(H394=0,0,IF(VLOOKUP(N$3,ConstantsTable,Exp_FEqn),1.02*(VLOOKUP(N$3,HRCoefWinter,2)*(VLOOKUP(N$3,HRCoefWinter,3)+VLOOKUP(N$3,HRCoefWinter,4)*H394+VLOOKUP(N$3,HRCoefWinter,5)*EXP(VLOOKUP(N$3,HRCoefWinter,7)*H394))),1.02*(VLOOKUP(N$3,HRCoefWinter,2)*H394^3+VLOOKUP(N$3,HRCoefWinter,3)*H394^2+VLOOKUP(N$3,HRCoefWinter,4)*H394+VLOOKUP(N$3,HRCoefWinter,5))))</f>
        <v>0</v>
      </c>
      <c r="O394" s="466" t="n">
        <f aca="false">SUM(J394:N394)</f>
        <v>0</v>
      </c>
    </row>
    <row r="395" customFormat="false" ht="12.75" hidden="false" customHeight="false" outlineLevel="0" collapsed="false">
      <c r="A395" s="481" t="n">
        <f aca="false">ROUNDUP(C395/24,0)</f>
        <v>17</v>
      </c>
      <c r="B395" s="482" t="n">
        <f aca="false">B394+1</f>
        <v>8</v>
      </c>
      <c r="C395" s="482" t="n">
        <f aca="false">C394+1</f>
        <v>392</v>
      </c>
      <c r="D395" s="465"/>
      <c r="E395" s="465"/>
      <c r="F395" s="465"/>
      <c r="G395" s="465"/>
      <c r="H395" s="465"/>
      <c r="I395" s="465"/>
      <c r="J395" s="483" t="n">
        <f aca="false">IF(D395=0,0,IF(VLOOKUP(J$3,ConstantsTable,Exp_FEqn),1.02*(VLOOKUP(J$3,HRCoefWinter,2)*(VLOOKUP(J$3,HRCoefWinter,3)+VLOOKUP(J$3,HRCoefWinter,4)*D395+VLOOKUP(J$3,HRCoefWinter,5)*EXP(VLOOKUP(J$3,HRCoefWinter,7)*D395))),1.02*(VLOOKUP(J$3,HRCoefWinter,2)*D395^3+VLOOKUP(J$3,HRCoefWinter,3)*D395^2+VLOOKUP(J$3,HRCoefWinter,4)*D395+VLOOKUP(J$3,HRCoefWinter,5))))</f>
        <v>0</v>
      </c>
      <c r="K395" s="484" t="n">
        <f aca="false">IF(E395=0,0,IF(VLOOKUP(K$3,ConstantsTable,Exp_FEqn),1.02*(VLOOKUP(K$3,HRCoefWinter,2)*(VLOOKUP(K$3,HRCoefWinter,3)+VLOOKUP(K$3,HRCoefWinter,4)*E395+VLOOKUP(K$3,HRCoefWinter,5)*EXP(VLOOKUP(K$3,HRCoefWinter,7)*E395))),1.02*(VLOOKUP(K$3,HRCoefWinter,2)*E395^3+VLOOKUP(K$3,HRCoefWinter,3)*E395^2+VLOOKUP(K$3,HRCoefWinter,4)*E395+VLOOKUP(K$3,HRCoefWinter,5))))</f>
        <v>0</v>
      </c>
      <c r="L395" s="484" t="n">
        <f aca="false">IF(F395=0,0,IF(VLOOKUP(L$3,ConstantsTable,Exp_FEqn),1.02*(VLOOKUP(L$3,HRCoefWinter,2)*(VLOOKUP(L$3,HRCoefWinter,3)+VLOOKUP(L$3,HRCoefWinter,4)*F395+VLOOKUP(L$3,HRCoefWinter,5)*EXP(VLOOKUP(L$3,HRCoefWinter,7)*F395))),1.02*(VLOOKUP(L$3,HRCoefWinter,2)*F395^3+VLOOKUP(L$3,HRCoefWinter,3)*F395^2+VLOOKUP(L$3,HRCoefWinter,4)*F395+VLOOKUP(L$3,HRCoefWinter,5))))</f>
        <v>0</v>
      </c>
      <c r="M395" s="484" t="n">
        <f aca="false">IF(G395=0,0,IF(VLOOKUP(M$3,ConstantsTable,Exp_FEqn),1.02*(VLOOKUP(M$3,HRCoefWinter,2)*(VLOOKUP(M$3,HRCoefWinter,3)+VLOOKUP(M$3,HRCoefWinter,4)*G395+VLOOKUP(M$3,HRCoefWinter,5)*EXP(VLOOKUP(M$3,HRCoefWinter,7)*G395))),1.02*(VLOOKUP(M$3,HRCoefWinter,2)*G395^3+VLOOKUP(M$3,HRCoefWinter,3)*G395^2+VLOOKUP(M$3,HRCoefWinter,4)*G395+VLOOKUP(M$3,HRCoefWinter,5))))</f>
        <v>0</v>
      </c>
      <c r="N395" s="484" t="n">
        <f aca="false">IF(H395=0,0,IF(VLOOKUP(N$3,ConstantsTable,Exp_FEqn),1.02*(VLOOKUP(N$3,HRCoefWinter,2)*(VLOOKUP(N$3,HRCoefWinter,3)+VLOOKUP(N$3,HRCoefWinter,4)*H395+VLOOKUP(N$3,HRCoefWinter,5)*EXP(VLOOKUP(N$3,HRCoefWinter,7)*H395))),1.02*(VLOOKUP(N$3,HRCoefWinter,2)*H395^3+VLOOKUP(N$3,HRCoefWinter,3)*H395^2+VLOOKUP(N$3,HRCoefWinter,4)*H395+VLOOKUP(N$3,HRCoefWinter,5))))</f>
        <v>0</v>
      </c>
      <c r="O395" s="466" t="n">
        <f aca="false">SUM(J395:N395)</f>
        <v>0</v>
      </c>
    </row>
    <row r="396" customFormat="false" ht="12.75" hidden="false" customHeight="false" outlineLevel="0" collapsed="false">
      <c r="A396" s="481" t="n">
        <f aca="false">ROUNDUP(C396/24,0)</f>
        <v>17</v>
      </c>
      <c r="B396" s="482" t="n">
        <f aca="false">B395+1</f>
        <v>9</v>
      </c>
      <c r="C396" s="482" t="n">
        <f aca="false">C395+1</f>
        <v>393</v>
      </c>
      <c r="D396" s="465"/>
      <c r="E396" s="465"/>
      <c r="F396" s="465"/>
      <c r="G396" s="465"/>
      <c r="H396" s="465"/>
      <c r="I396" s="465"/>
      <c r="J396" s="483" t="n">
        <f aca="false">IF(D396=0,0,IF(VLOOKUP(J$3,ConstantsTable,Exp_FEqn),1.02*(VLOOKUP(J$3,HRCoefWinter,2)*(VLOOKUP(J$3,HRCoefWinter,3)+VLOOKUP(J$3,HRCoefWinter,4)*D396+VLOOKUP(J$3,HRCoefWinter,5)*EXP(VLOOKUP(J$3,HRCoefWinter,7)*D396))),1.02*(VLOOKUP(J$3,HRCoefWinter,2)*D396^3+VLOOKUP(J$3,HRCoefWinter,3)*D396^2+VLOOKUP(J$3,HRCoefWinter,4)*D396+VLOOKUP(J$3,HRCoefWinter,5))))</f>
        <v>0</v>
      </c>
      <c r="K396" s="484" t="n">
        <f aca="false">IF(E396=0,0,IF(VLOOKUP(K$3,ConstantsTable,Exp_FEqn),1.02*(VLOOKUP(K$3,HRCoefWinter,2)*(VLOOKUP(K$3,HRCoefWinter,3)+VLOOKUP(K$3,HRCoefWinter,4)*E396+VLOOKUP(K$3,HRCoefWinter,5)*EXP(VLOOKUP(K$3,HRCoefWinter,7)*E396))),1.02*(VLOOKUP(K$3,HRCoefWinter,2)*E396^3+VLOOKUP(K$3,HRCoefWinter,3)*E396^2+VLOOKUP(K$3,HRCoefWinter,4)*E396+VLOOKUP(K$3,HRCoefWinter,5))))</f>
        <v>0</v>
      </c>
      <c r="L396" s="484" t="n">
        <f aca="false">IF(F396=0,0,IF(VLOOKUP(L$3,ConstantsTable,Exp_FEqn),1.02*(VLOOKUP(L$3,HRCoefWinter,2)*(VLOOKUP(L$3,HRCoefWinter,3)+VLOOKUP(L$3,HRCoefWinter,4)*F396+VLOOKUP(L$3,HRCoefWinter,5)*EXP(VLOOKUP(L$3,HRCoefWinter,7)*F396))),1.02*(VLOOKUP(L$3,HRCoefWinter,2)*F396^3+VLOOKUP(L$3,HRCoefWinter,3)*F396^2+VLOOKUP(L$3,HRCoefWinter,4)*F396+VLOOKUP(L$3,HRCoefWinter,5))))</f>
        <v>0</v>
      </c>
      <c r="M396" s="484" t="n">
        <f aca="false">IF(G396=0,0,IF(VLOOKUP(M$3,ConstantsTable,Exp_FEqn),1.02*(VLOOKUP(M$3,HRCoefWinter,2)*(VLOOKUP(M$3,HRCoefWinter,3)+VLOOKUP(M$3,HRCoefWinter,4)*G396+VLOOKUP(M$3,HRCoefWinter,5)*EXP(VLOOKUP(M$3,HRCoefWinter,7)*G396))),1.02*(VLOOKUP(M$3,HRCoefWinter,2)*G396^3+VLOOKUP(M$3,HRCoefWinter,3)*G396^2+VLOOKUP(M$3,HRCoefWinter,4)*G396+VLOOKUP(M$3,HRCoefWinter,5))))</f>
        <v>0</v>
      </c>
      <c r="N396" s="484" t="n">
        <f aca="false">IF(H396=0,0,IF(VLOOKUP(N$3,ConstantsTable,Exp_FEqn),1.02*(VLOOKUP(N$3,HRCoefWinter,2)*(VLOOKUP(N$3,HRCoefWinter,3)+VLOOKUP(N$3,HRCoefWinter,4)*H396+VLOOKUP(N$3,HRCoefWinter,5)*EXP(VLOOKUP(N$3,HRCoefWinter,7)*H396))),1.02*(VLOOKUP(N$3,HRCoefWinter,2)*H396^3+VLOOKUP(N$3,HRCoefWinter,3)*H396^2+VLOOKUP(N$3,HRCoefWinter,4)*H396+VLOOKUP(N$3,HRCoefWinter,5))))</f>
        <v>0</v>
      </c>
      <c r="O396" s="466" t="n">
        <f aca="false">SUM(J396:N396)</f>
        <v>0</v>
      </c>
    </row>
    <row r="397" customFormat="false" ht="12.75" hidden="false" customHeight="false" outlineLevel="0" collapsed="false">
      <c r="A397" s="481" t="n">
        <f aca="false">ROUNDUP(C397/24,0)</f>
        <v>17</v>
      </c>
      <c r="B397" s="482" t="n">
        <f aca="false">B396+1</f>
        <v>10</v>
      </c>
      <c r="C397" s="482" t="n">
        <f aca="false">C396+1</f>
        <v>394</v>
      </c>
      <c r="D397" s="465"/>
      <c r="E397" s="465"/>
      <c r="F397" s="465"/>
      <c r="G397" s="465"/>
      <c r="H397" s="465"/>
      <c r="I397" s="465"/>
      <c r="J397" s="483" t="n">
        <f aca="false">IF(D397=0,0,IF(VLOOKUP(J$3,ConstantsTable,Exp_FEqn),1.02*(VLOOKUP(J$3,HRCoefWinter,2)*(VLOOKUP(J$3,HRCoefWinter,3)+VLOOKUP(J$3,HRCoefWinter,4)*D397+VLOOKUP(J$3,HRCoefWinter,5)*EXP(VLOOKUP(J$3,HRCoefWinter,7)*D397))),1.02*(VLOOKUP(J$3,HRCoefWinter,2)*D397^3+VLOOKUP(J$3,HRCoefWinter,3)*D397^2+VLOOKUP(J$3,HRCoefWinter,4)*D397+VLOOKUP(J$3,HRCoefWinter,5))))</f>
        <v>0</v>
      </c>
      <c r="K397" s="484" t="n">
        <f aca="false">IF(E397=0,0,IF(VLOOKUP(K$3,ConstantsTable,Exp_FEqn),1.02*(VLOOKUP(K$3,HRCoefWinter,2)*(VLOOKUP(K$3,HRCoefWinter,3)+VLOOKUP(K$3,HRCoefWinter,4)*E397+VLOOKUP(K$3,HRCoefWinter,5)*EXP(VLOOKUP(K$3,HRCoefWinter,7)*E397))),1.02*(VLOOKUP(K$3,HRCoefWinter,2)*E397^3+VLOOKUP(K$3,HRCoefWinter,3)*E397^2+VLOOKUP(K$3,HRCoefWinter,4)*E397+VLOOKUP(K$3,HRCoefWinter,5))))</f>
        <v>0</v>
      </c>
      <c r="L397" s="484" t="n">
        <f aca="false">IF(F397=0,0,IF(VLOOKUP(L$3,ConstantsTable,Exp_FEqn),1.02*(VLOOKUP(L$3,HRCoefWinter,2)*(VLOOKUP(L$3,HRCoefWinter,3)+VLOOKUP(L$3,HRCoefWinter,4)*F397+VLOOKUP(L$3,HRCoefWinter,5)*EXP(VLOOKUP(L$3,HRCoefWinter,7)*F397))),1.02*(VLOOKUP(L$3,HRCoefWinter,2)*F397^3+VLOOKUP(L$3,HRCoefWinter,3)*F397^2+VLOOKUP(L$3,HRCoefWinter,4)*F397+VLOOKUP(L$3,HRCoefWinter,5))))</f>
        <v>0</v>
      </c>
      <c r="M397" s="484" t="n">
        <f aca="false">IF(G397=0,0,IF(VLOOKUP(M$3,ConstantsTable,Exp_FEqn),1.02*(VLOOKUP(M$3,HRCoefWinter,2)*(VLOOKUP(M$3,HRCoefWinter,3)+VLOOKUP(M$3,HRCoefWinter,4)*G397+VLOOKUP(M$3,HRCoefWinter,5)*EXP(VLOOKUP(M$3,HRCoefWinter,7)*G397))),1.02*(VLOOKUP(M$3,HRCoefWinter,2)*G397^3+VLOOKUP(M$3,HRCoefWinter,3)*G397^2+VLOOKUP(M$3,HRCoefWinter,4)*G397+VLOOKUP(M$3,HRCoefWinter,5))))</f>
        <v>0</v>
      </c>
      <c r="N397" s="484" t="n">
        <f aca="false">IF(H397=0,0,IF(VLOOKUP(N$3,ConstantsTable,Exp_FEqn),1.02*(VLOOKUP(N$3,HRCoefWinter,2)*(VLOOKUP(N$3,HRCoefWinter,3)+VLOOKUP(N$3,HRCoefWinter,4)*H397+VLOOKUP(N$3,HRCoefWinter,5)*EXP(VLOOKUP(N$3,HRCoefWinter,7)*H397))),1.02*(VLOOKUP(N$3,HRCoefWinter,2)*H397^3+VLOOKUP(N$3,HRCoefWinter,3)*H397^2+VLOOKUP(N$3,HRCoefWinter,4)*H397+VLOOKUP(N$3,HRCoefWinter,5))))</f>
        <v>0</v>
      </c>
      <c r="O397" s="466" t="n">
        <f aca="false">SUM(J397:N397)</f>
        <v>0</v>
      </c>
    </row>
    <row r="398" customFormat="false" ht="12.75" hidden="false" customHeight="false" outlineLevel="0" collapsed="false">
      <c r="A398" s="481" t="n">
        <f aca="false">ROUNDUP(C398/24,0)</f>
        <v>17</v>
      </c>
      <c r="B398" s="482" t="n">
        <f aca="false">B397+1</f>
        <v>11</v>
      </c>
      <c r="C398" s="482" t="n">
        <f aca="false">C397+1</f>
        <v>395</v>
      </c>
      <c r="D398" s="465"/>
      <c r="E398" s="465"/>
      <c r="F398" s="465"/>
      <c r="G398" s="465"/>
      <c r="H398" s="465"/>
      <c r="I398" s="465"/>
      <c r="J398" s="483" t="n">
        <f aca="false">IF(D398=0,0,IF(VLOOKUP(J$3,ConstantsTable,Exp_FEqn),1.02*(VLOOKUP(J$3,HRCoefWinter,2)*(VLOOKUP(J$3,HRCoefWinter,3)+VLOOKUP(J$3,HRCoefWinter,4)*D398+VLOOKUP(J$3,HRCoefWinter,5)*EXP(VLOOKUP(J$3,HRCoefWinter,7)*D398))),1.02*(VLOOKUP(J$3,HRCoefWinter,2)*D398^3+VLOOKUP(J$3,HRCoefWinter,3)*D398^2+VLOOKUP(J$3,HRCoefWinter,4)*D398+VLOOKUP(J$3,HRCoefWinter,5))))</f>
        <v>0</v>
      </c>
      <c r="K398" s="484" t="n">
        <f aca="false">IF(E398=0,0,IF(VLOOKUP(K$3,ConstantsTable,Exp_FEqn),1.02*(VLOOKUP(K$3,HRCoefWinter,2)*(VLOOKUP(K$3,HRCoefWinter,3)+VLOOKUP(K$3,HRCoefWinter,4)*E398+VLOOKUP(K$3,HRCoefWinter,5)*EXP(VLOOKUP(K$3,HRCoefWinter,7)*E398))),1.02*(VLOOKUP(K$3,HRCoefWinter,2)*E398^3+VLOOKUP(K$3,HRCoefWinter,3)*E398^2+VLOOKUP(K$3,HRCoefWinter,4)*E398+VLOOKUP(K$3,HRCoefWinter,5))))</f>
        <v>0</v>
      </c>
      <c r="L398" s="484" t="n">
        <f aca="false">IF(F398=0,0,IF(VLOOKUP(L$3,ConstantsTable,Exp_FEqn),1.02*(VLOOKUP(L$3,HRCoefWinter,2)*(VLOOKUP(L$3,HRCoefWinter,3)+VLOOKUP(L$3,HRCoefWinter,4)*F398+VLOOKUP(L$3,HRCoefWinter,5)*EXP(VLOOKUP(L$3,HRCoefWinter,7)*F398))),1.02*(VLOOKUP(L$3,HRCoefWinter,2)*F398^3+VLOOKUP(L$3,HRCoefWinter,3)*F398^2+VLOOKUP(L$3,HRCoefWinter,4)*F398+VLOOKUP(L$3,HRCoefWinter,5))))</f>
        <v>0</v>
      </c>
      <c r="M398" s="484" t="n">
        <f aca="false">IF(G398=0,0,IF(VLOOKUP(M$3,ConstantsTable,Exp_FEqn),1.02*(VLOOKUP(M$3,HRCoefWinter,2)*(VLOOKUP(M$3,HRCoefWinter,3)+VLOOKUP(M$3,HRCoefWinter,4)*G398+VLOOKUP(M$3,HRCoefWinter,5)*EXP(VLOOKUP(M$3,HRCoefWinter,7)*G398))),1.02*(VLOOKUP(M$3,HRCoefWinter,2)*G398^3+VLOOKUP(M$3,HRCoefWinter,3)*G398^2+VLOOKUP(M$3,HRCoefWinter,4)*G398+VLOOKUP(M$3,HRCoefWinter,5))))</f>
        <v>0</v>
      </c>
      <c r="N398" s="484" t="n">
        <f aca="false">IF(H398=0,0,IF(VLOOKUP(N$3,ConstantsTable,Exp_FEqn),1.02*(VLOOKUP(N$3,HRCoefWinter,2)*(VLOOKUP(N$3,HRCoefWinter,3)+VLOOKUP(N$3,HRCoefWinter,4)*H398+VLOOKUP(N$3,HRCoefWinter,5)*EXP(VLOOKUP(N$3,HRCoefWinter,7)*H398))),1.02*(VLOOKUP(N$3,HRCoefWinter,2)*H398^3+VLOOKUP(N$3,HRCoefWinter,3)*H398^2+VLOOKUP(N$3,HRCoefWinter,4)*H398+VLOOKUP(N$3,HRCoefWinter,5))))</f>
        <v>0</v>
      </c>
      <c r="O398" s="466" t="n">
        <f aca="false">SUM(J398:N398)</f>
        <v>0</v>
      </c>
    </row>
    <row r="399" customFormat="false" ht="12.75" hidden="false" customHeight="false" outlineLevel="0" collapsed="false">
      <c r="A399" s="481" t="n">
        <f aca="false">ROUNDUP(C399/24,0)</f>
        <v>17</v>
      </c>
      <c r="B399" s="482" t="n">
        <f aca="false">B398+1</f>
        <v>12</v>
      </c>
      <c r="C399" s="482" t="n">
        <f aca="false">C398+1</f>
        <v>396</v>
      </c>
      <c r="D399" s="465"/>
      <c r="E399" s="465"/>
      <c r="F399" s="465"/>
      <c r="G399" s="465"/>
      <c r="H399" s="465"/>
      <c r="I399" s="465"/>
      <c r="J399" s="483" t="n">
        <f aca="false">IF(D399=0,0,IF(VLOOKUP(J$3,ConstantsTable,Exp_FEqn),1.02*(VLOOKUP(J$3,HRCoefWinter,2)*(VLOOKUP(J$3,HRCoefWinter,3)+VLOOKUP(J$3,HRCoefWinter,4)*D399+VLOOKUP(J$3,HRCoefWinter,5)*EXP(VLOOKUP(J$3,HRCoefWinter,7)*D399))),1.02*(VLOOKUP(J$3,HRCoefWinter,2)*D399^3+VLOOKUP(J$3,HRCoefWinter,3)*D399^2+VLOOKUP(J$3,HRCoefWinter,4)*D399+VLOOKUP(J$3,HRCoefWinter,5))))</f>
        <v>0</v>
      </c>
      <c r="K399" s="484" t="n">
        <f aca="false">IF(E399=0,0,IF(VLOOKUP(K$3,ConstantsTable,Exp_FEqn),1.02*(VLOOKUP(K$3,HRCoefWinter,2)*(VLOOKUP(K$3,HRCoefWinter,3)+VLOOKUP(K$3,HRCoefWinter,4)*E399+VLOOKUP(K$3,HRCoefWinter,5)*EXP(VLOOKUP(K$3,HRCoefWinter,7)*E399))),1.02*(VLOOKUP(K$3,HRCoefWinter,2)*E399^3+VLOOKUP(K$3,HRCoefWinter,3)*E399^2+VLOOKUP(K$3,HRCoefWinter,4)*E399+VLOOKUP(K$3,HRCoefWinter,5))))</f>
        <v>0</v>
      </c>
      <c r="L399" s="484" t="n">
        <f aca="false">IF(F399=0,0,IF(VLOOKUP(L$3,ConstantsTable,Exp_FEqn),1.02*(VLOOKUP(L$3,HRCoefWinter,2)*(VLOOKUP(L$3,HRCoefWinter,3)+VLOOKUP(L$3,HRCoefWinter,4)*F399+VLOOKUP(L$3,HRCoefWinter,5)*EXP(VLOOKUP(L$3,HRCoefWinter,7)*F399))),1.02*(VLOOKUP(L$3,HRCoefWinter,2)*F399^3+VLOOKUP(L$3,HRCoefWinter,3)*F399^2+VLOOKUP(L$3,HRCoefWinter,4)*F399+VLOOKUP(L$3,HRCoefWinter,5))))</f>
        <v>0</v>
      </c>
      <c r="M399" s="484" t="n">
        <f aca="false">IF(G399=0,0,IF(VLOOKUP(M$3,ConstantsTable,Exp_FEqn),1.02*(VLOOKUP(M$3,HRCoefWinter,2)*(VLOOKUP(M$3,HRCoefWinter,3)+VLOOKUP(M$3,HRCoefWinter,4)*G399+VLOOKUP(M$3,HRCoefWinter,5)*EXP(VLOOKUP(M$3,HRCoefWinter,7)*G399))),1.02*(VLOOKUP(M$3,HRCoefWinter,2)*G399^3+VLOOKUP(M$3,HRCoefWinter,3)*G399^2+VLOOKUP(M$3,HRCoefWinter,4)*G399+VLOOKUP(M$3,HRCoefWinter,5))))</f>
        <v>0</v>
      </c>
      <c r="N399" s="484" t="n">
        <f aca="false">IF(H399=0,0,IF(VLOOKUP(N$3,ConstantsTable,Exp_FEqn),1.02*(VLOOKUP(N$3,HRCoefWinter,2)*(VLOOKUP(N$3,HRCoefWinter,3)+VLOOKUP(N$3,HRCoefWinter,4)*H399+VLOOKUP(N$3,HRCoefWinter,5)*EXP(VLOOKUP(N$3,HRCoefWinter,7)*H399))),1.02*(VLOOKUP(N$3,HRCoefWinter,2)*H399^3+VLOOKUP(N$3,HRCoefWinter,3)*H399^2+VLOOKUP(N$3,HRCoefWinter,4)*H399+VLOOKUP(N$3,HRCoefWinter,5))))</f>
        <v>0</v>
      </c>
      <c r="O399" s="466" t="n">
        <f aca="false">SUM(J399:N399)</f>
        <v>0</v>
      </c>
    </row>
    <row r="400" customFormat="false" ht="12.75" hidden="false" customHeight="false" outlineLevel="0" collapsed="false">
      <c r="A400" s="481" t="n">
        <f aca="false">ROUNDUP(C400/24,0)</f>
        <v>17</v>
      </c>
      <c r="B400" s="482" t="n">
        <f aca="false">B399+1</f>
        <v>13</v>
      </c>
      <c r="C400" s="482" t="n">
        <f aca="false">C399+1</f>
        <v>397</v>
      </c>
      <c r="D400" s="465"/>
      <c r="E400" s="465"/>
      <c r="F400" s="465"/>
      <c r="G400" s="465"/>
      <c r="H400" s="465"/>
      <c r="I400" s="465"/>
      <c r="J400" s="483" t="n">
        <f aca="false">IF(D400=0,0,IF(VLOOKUP(J$3,ConstantsTable,Exp_FEqn),1.02*(VLOOKUP(J$3,HRCoefWinter,2)*(VLOOKUP(J$3,HRCoefWinter,3)+VLOOKUP(J$3,HRCoefWinter,4)*D400+VLOOKUP(J$3,HRCoefWinter,5)*EXP(VLOOKUP(J$3,HRCoefWinter,7)*D400))),1.02*(VLOOKUP(J$3,HRCoefWinter,2)*D400^3+VLOOKUP(J$3,HRCoefWinter,3)*D400^2+VLOOKUP(J$3,HRCoefWinter,4)*D400+VLOOKUP(J$3,HRCoefWinter,5))))</f>
        <v>0</v>
      </c>
      <c r="K400" s="484" t="n">
        <f aca="false">IF(E400=0,0,IF(VLOOKUP(K$3,ConstantsTable,Exp_FEqn),1.02*(VLOOKUP(K$3,HRCoefWinter,2)*(VLOOKUP(K$3,HRCoefWinter,3)+VLOOKUP(K$3,HRCoefWinter,4)*E400+VLOOKUP(K$3,HRCoefWinter,5)*EXP(VLOOKUP(K$3,HRCoefWinter,7)*E400))),1.02*(VLOOKUP(K$3,HRCoefWinter,2)*E400^3+VLOOKUP(K$3,HRCoefWinter,3)*E400^2+VLOOKUP(K$3,HRCoefWinter,4)*E400+VLOOKUP(K$3,HRCoefWinter,5))))</f>
        <v>0</v>
      </c>
      <c r="L400" s="484" t="n">
        <f aca="false">IF(F400=0,0,IF(VLOOKUP(L$3,ConstantsTable,Exp_FEqn),1.02*(VLOOKUP(L$3,HRCoefWinter,2)*(VLOOKUP(L$3,HRCoefWinter,3)+VLOOKUP(L$3,HRCoefWinter,4)*F400+VLOOKUP(L$3,HRCoefWinter,5)*EXP(VLOOKUP(L$3,HRCoefWinter,7)*F400))),1.02*(VLOOKUP(L$3,HRCoefWinter,2)*F400^3+VLOOKUP(L$3,HRCoefWinter,3)*F400^2+VLOOKUP(L$3,HRCoefWinter,4)*F400+VLOOKUP(L$3,HRCoefWinter,5))))</f>
        <v>0</v>
      </c>
      <c r="M400" s="484" t="n">
        <f aca="false">IF(G400=0,0,IF(VLOOKUP(M$3,ConstantsTable,Exp_FEqn),1.02*(VLOOKUP(M$3,HRCoefWinter,2)*(VLOOKUP(M$3,HRCoefWinter,3)+VLOOKUP(M$3,HRCoefWinter,4)*G400+VLOOKUP(M$3,HRCoefWinter,5)*EXP(VLOOKUP(M$3,HRCoefWinter,7)*G400))),1.02*(VLOOKUP(M$3,HRCoefWinter,2)*G400^3+VLOOKUP(M$3,HRCoefWinter,3)*G400^2+VLOOKUP(M$3,HRCoefWinter,4)*G400+VLOOKUP(M$3,HRCoefWinter,5))))</f>
        <v>0</v>
      </c>
      <c r="N400" s="484" t="n">
        <f aca="false">IF(H400=0,0,IF(VLOOKUP(N$3,ConstantsTable,Exp_FEqn),1.02*(VLOOKUP(N$3,HRCoefWinter,2)*(VLOOKUP(N$3,HRCoefWinter,3)+VLOOKUP(N$3,HRCoefWinter,4)*H400+VLOOKUP(N$3,HRCoefWinter,5)*EXP(VLOOKUP(N$3,HRCoefWinter,7)*H400))),1.02*(VLOOKUP(N$3,HRCoefWinter,2)*H400^3+VLOOKUP(N$3,HRCoefWinter,3)*H400^2+VLOOKUP(N$3,HRCoefWinter,4)*H400+VLOOKUP(N$3,HRCoefWinter,5))))</f>
        <v>0</v>
      </c>
      <c r="O400" s="466" t="n">
        <f aca="false">SUM(J400:N400)</f>
        <v>0</v>
      </c>
    </row>
    <row r="401" customFormat="false" ht="12.75" hidden="false" customHeight="false" outlineLevel="0" collapsed="false">
      <c r="A401" s="481" t="n">
        <f aca="false">ROUNDUP(C401/24,0)</f>
        <v>17</v>
      </c>
      <c r="B401" s="482" t="n">
        <f aca="false">B400+1</f>
        <v>14</v>
      </c>
      <c r="C401" s="482" t="n">
        <f aca="false">C400+1</f>
        <v>398</v>
      </c>
      <c r="D401" s="465"/>
      <c r="E401" s="465"/>
      <c r="F401" s="465"/>
      <c r="G401" s="465"/>
      <c r="H401" s="465"/>
      <c r="I401" s="465"/>
      <c r="J401" s="483" t="n">
        <f aca="false">IF(D401=0,0,IF(VLOOKUP(J$3,ConstantsTable,Exp_FEqn),1.02*(VLOOKUP(J$3,HRCoefWinter,2)*(VLOOKUP(J$3,HRCoefWinter,3)+VLOOKUP(J$3,HRCoefWinter,4)*D401+VLOOKUP(J$3,HRCoefWinter,5)*EXP(VLOOKUP(J$3,HRCoefWinter,7)*D401))),1.02*(VLOOKUP(J$3,HRCoefWinter,2)*D401^3+VLOOKUP(J$3,HRCoefWinter,3)*D401^2+VLOOKUP(J$3,HRCoefWinter,4)*D401+VLOOKUP(J$3,HRCoefWinter,5))))</f>
        <v>0</v>
      </c>
      <c r="K401" s="484" t="n">
        <f aca="false">IF(E401=0,0,IF(VLOOKUP(K$3,ConstantsTable,Exp_FEqn),1.02*(VLOOKUP(K$3,HRCoefWinter,2)*(VLOOKUP(K$3,HRCoefWinter,3)+VLOOKUP(K$3,HRCoefWinter,4)*E401+VLOOKUP(K$3,HRCoefWinter,5)*EXP(VLOOKUP(K$3,HRCoefWinter,7)*E401))),1.02*(VLOOKUP(K$3,HRCoefWinter,2)*E401^3+VLOOKUP(K$3,HRCoefWinter,3)*E401^2+VLOOKUP(K$3,HRCoefWinter,4)*E401+VLOOKUP(K$3,HRCoefWinter,5))))</f>
        <v>0</v>
      </c>
      <c r="L401" s="484" t="n">
        <f aca="false">IF(F401=0,0,IF(VLOOKUP(L$3,ConstantsTable,Exp_FEqn),1.02*(VLOOKUP(L$3,HRCoefWinter,2)*(VLOOKUP(L$3,HRCoefWinter,3)+VLOOKUP(L$3,HRCoefWinter,4)*F401+VLOOKUP(L$3,HRCoefWinter,5)*EXP(VLOOKUP(L$3,HRCoefWinter,7)*F401))),1.02*(VLOOKUP(L$3,HRCoefWinter,2)*F401^3+VLOOKUP(L$3,HRCoefWinter,3)*F401^2+VLOOKUP(L$3,HRCoefWinter,4)*F401+VLOOKUP(L$3,HRCoefWinter,5))))</f>
        <v>0</v>
      </c>
      <c r="M401" s="484" t="n">
        <f aca="false">IF(G401=0,0,IF(VLOOKUP(M$3,ConstantsTable,Exp_FEqn),1.02*(VLOOKUP(M$3,HRCoefWinter,2)*(VLOOKUP(M$3,HRCoefWinter,3)+VLOOKUP(M$3,HRCoefWinter,4)*G401+VLOOKUP(M$3,HRCoefWinter,5)*EXP(VLOOKUP(M$3,HRCoefWinter,7)*G401))),1.02*(VLOOKUP(M$3,HRCoefWinter,2)*G401^3+VLOOKUP(M$3,HRCoefWinter,3)*G401^2+VLOOKUP(M$3,HRCoefWinter,4)*G401+VLOOKUP(M$3,HRCoefWinter,5))))</f>
        <v>0</v>
      </c>
      <c r="N401" s="484" t="n">
        <f aca="false">IF(H401=0,0,IF(VLOOKUP(N$3,ConstantsTable,Exp_FEqn),1.02*(VLOOKUP(N$3,HRCoefWinter,2)*(VLOOKUP(N$3,HRCoefWinter,3)+VLOOKUP(N$3,HRCoefWinter,4)*H401+VLOOKUP(N$3,HRCoefWinter,5)*EXP(VLOOKUP(N$3,HRCoefWinter,7)*H401))),1.02*(VLOOKUP(N$3,HRCoefWinter,2)*H401^3+VLOOKUP(N$3,HRCoefWinter,3)*H401^2+VLOOKUP(N$3,HRCoefWinter,4)*H401+VLOOKUP(N$3,HRCoefWinter,5))))</f>
        <v>0</v>
      </c>
      <c r="O401" s="466" t="n">
        <f aca="false">SUM(J401:N401)</f>
        <v>0</v>
      </c>
    </row>
    <row r="402" customFormat="false" ht="12.75" hidden="false" customHeight="false" outlineLevel="0" collapsed="false">
      <c r="A402" s="481" t="n">
        <f aca="false">ROUNDUP(C402/24,0)</f>
        <v>17</v>
      </c>
      <c r="B402" s="482" t="n">
        <f aca="false">B401+1</f>
        <v>15</v>
      </c>
      <c r="C402" s="482" t="n">
        <f aca="false">C401+1</f>
        <v>399</v>
      </c>
      <c r="D402" s="465"/>
      <c r="E402" s="465"/>
      <c r="F402" s="465"/>
      <c r="G402" s="465"/>
      <c r="H402" s="465"/>
      <c r="I402" s="465"/>
      <c r="J402" s="483" t="n">
        <f aca="false">IF(D402=0,0,IF(VLOOKUP(J$3,ConstantsTable,Exp_FEqn),1.02*(VLOOKUP(J$3,HRCoefWinter,2)*(VLOOKUP(J$3,HRCoefWinter,3)+VLOOKUP(J$3,HRCoefWinter,4)*D402+VLOOKUP(J$3,HRCoefWinter,5)*EXP(VLOOKUP(J$3,HRCoefWinter,7)*D402))),1.02*(VLOOKUP(J$3,HRCoefWinter,2)*D402^3+VLOOKUP(J$3,HRCoefWinter,3)*D402^2+VLOOKUP(J$3,HRCoefWinter,4)*D402+VLOOKUP(J$3,HRCoefWinter,5))))</f>
        <v>0</v>
      </c>
      <c r="K402" s="484" t="n">
        <f aca="false">IF(E402=0,0,IF(VLOOKUP(K$3,ConstantsTable,Exp_FEqn),1.02*(VLOOKUP(K$3,HRCoefWinter,2)*(VLOOKUP(K$3,HRCoefWinter,3)+VLOOKUP(K$3,HRCoefWinter,4)*E402+VLOOKUP(K$3,HRCoefWinter,5)*EXP(VLOOKUP(K$3,HRCoefWinter,7)*E402))),1.02*(VLOOKUP(K$3,HRCoefWinter,2)*E402^3+VLOOKUP(K$3,HRCoefWinter,3)*E402^2+VLOOKUP(K$3,HRCoefWinter,4)*E402+VLOOKUP(K$3,HRCoefWinter,5))))</f>
        <v>0</v>
      </c>
      <c r="L402" s="484" t="n">
        <f aca="false">IF(F402=0,0,IF(VLOOKUP(L$3,ConstantsTable,Exp_FEqn),1.02*(VLOOKUP(L$3,HRCoefWinter,2)*(VLOOKUP(L$3,HRCoefWinter,3)+VLOOKUP(L$3,HRCoefWinter,4)*F402+VLOOKUP(L$3,HRCoefWinter,5)*EXP(VLOOKUP(L$3,HRCoefWinter,7)*F402))),1.02*(VLOOKUP(L$3,HRCoefWinter,2)*F402^3+VLOOKUP(L$3,HRCoefWinter,3)*F402^2+VLOOKUP(L$3,HRCoefWinter,4)*F402+VLOOKUP(L$3,HRCoefWinter,5))))</f>
        <v>0</v>
      </c>
      <c r="M402" s="484" t="n">
        <f aca="false">IF(G402=0,0,IF(VLOOKUP(M$3,ConstantsTable,Exp_FEqn),1.02*(VLOOKUP(M$3,HRCoefWinter,2)*(VLOOKUP(M$3,HRCoefWinter,3)+VLOOKUP(M$3,HRCoefWinter,4)*G402+VLOOKUP(M$3,HRCoefWinter,5)*EXP(VLOOKUP(M$3,HRCoefWinter,7)*G402))),1.02*(VLOOKUP(M$3,HRCoefWinter,2)*G402^3+VLOOKUP(M$3,HRCoefWinter,3)*G402^2+VLOOKUP(M$3,HRCoefWinter,4)*G402+VLOOKUP(M$3,HRCoefWinter,5))))</f>
        <v>0</v>
      </c>
      <c r="N402" s="484" t="n">
        <f aca="false">IF(H402=0,0,IF(VLOOKUP(N$3,ConstantsTable,Exp_FEqn),1.02*(VLOOKUP(N$3,HRCoefWinter,2)*(VLOOKUP(N$3,HRCoefWinter,3)+VLOOKUP(N$3,HRCoefWinter,4)*H402+VLOOKUP(N$3,HRCoefWinter,5)*EXP(VLOOKUP(N$3,HRCoefWinter,7)*H402))),1.02*(VLOOKUP(N$3,HRCoefWinter,2)*H402^3+VLOOKUP(N$3,HRCoefWinter,3)*H402^2+VLOOKUP(N$3,HRCoefWinter,4)*H402+VLOOKUP(N$3,HRCoefWinter,5))))</f>
        <v>0</v>
      </c>
      <c r="O402" s="466" t="n">
        <f aca="false">SUM(J402:N402)</f>
        <v>0</v>
      </c>
    </row>
    <row r="403" customFormat="false" ht="12.75" hidden="false" customHeight="false" outlineLevel="0" collapsed="false">
      <c r="A403" s="481" t="n">
        <f aca="false">ROUNDUP(C403/24,0)</f>
        <v>17</v>
      </c>
      <c r="B403" s="482" t="n">
        <f aca="false">B402+1</f>
        <v>16</v>
      </c>
      <c r="C403" s="482" t="n">
        <f aca="false">C402+1</f>
        <v>400</v>
      </c>
      <c r="D403" s="465"/>
      <c r="E403" s="465"/>
      <c r="F403" s="465"/>
      <c r="G403" s="465"/>
      <c r="H403" s="465"/>
      <c r="I403" s="465"/>
      <c r="J403" s="483" t="n">
        <f aca="false">IF(D403=0,0,IF(VLOOKUP(J$3,ConstantsTable,Exp_FEqn),1.02*(VLOOKUP(J$3,HRCoefWinter,2)*(VLOOKUP(J$3,HRCoefWinter,3)+VLOOKUP(J$3,HRCoefWinter,4)*D403+VLOOKUP(J$3,HRCoefWinter,5)*EXP(VLOOKUP(J$3,HRCoefWinter,7)*D403))),1.02*(VLOOKUP(J$3,HRCoefWinter,2)*D403^3+VLOOKUP(J$3,HRCoefWinter,3)*D403^2+VLOOKUP(J$3,HRCoefWinter,4)*D403+VLOOKUP(J$3,HRCoefWinter,5))))</f>
        <v>0</v>
      </c>
      <c r="K403" s="484" t="n">
        <f aca="false">IF(E403=0,0,IF(VLOOKUP(K$3,ConstantsTable,Exp_FEqn),1.02*(VLOOKUP(K$3,HRCoefWinter,2)*(VLOOKUP(K$3,HRCoefWinter,3)+VLOOKUP(K$3,HRCoefWinter,4)*E403+VLOOKUP(K$3,HRCoefWinter,5)*EXP(VLOOKUP(K$3,HRCoefWinter,7)*E403))),1.02*(VLOOKUP(K$3,HRCoefWinter,2)*E403^3+VLOOKUP(K$3,HRCoefWinter,3)*E403^2+VLOOKUP(K$3,HRCoefWinter,4)*E403+VLOOKUP(K$3,HRCoefWinter,5))))</f>
        <v>0</v>
      </c>
      <c r="L403" s="484" t="n">
        <f aca="false">IF(F403=0,0,IF(VLOOKUP(L$3,ConstantsTable,Exp_FEqn),1.02*(VLOOKUP(L$3,HRCoefWinter,2)*(VLOOKUP(L$3,HRCoefWinter,3)+VLOOKUP(L$3,HRCoefWinter,4)*F403+VLOOKUP(L$3,HRCoefWinter,5)*EXP(VLOOKUP(L$3,HRCoefWinter,7)*F403))),1.02*(VLOOKUP(L$3,HRCoefWinter,2)*F403^3+VLOOKUP(L$3,HRCoefWinter,3)*F403^2+VLOOKUP(L$3,HRCoefWinter,4)*F403+VLOOKUP(L$3,HRCoefWinter,5))))</f>
        <v>0</v>
      </c>
      <c r="M403" s="484" t="n">
        <f aca="false">IF(G403=0,0,IF(VLOOKUP(M$3,ConstantsTable,Exp_FEqn),1.02*(VLOOKUP(M$3,HRCoefWinter,2)*(VLOOKUP(M$3,HRCoefWinter,3)+VLOOKUP(M$3,HRCoefWinter,4)*G403+VLOOKUP(M$3,HRCoefWinter,5)*EXP(VLOOKUP(M$3,HRCoefWinter,7)*G403))),1.02*(VLOOKUP(M$3,HRCoefWinter,2)*G403^3+VLOOKUP(M$3,HRCoefWinter,3)*G403^2+VLOOKUP(M$3,HRCoefWinter,4)*G403+VLOOKUP(M$3,HRCoefWinter,5))))</f>
        <v>0</v>
      </c>
      <c r="N403" s="484" t="n">
        <f aca="false">IF(H403=0,0,IF(VLOOKUP(N$3,ConstantsTable,Exp_FEqn),1.02*(VLOOKUP(N$3,HRCoefWinter,2)*(VLOOKUP(N$3,HRCoefWinter,3)+VLOOKUP(N$3,HRCoefWinter,4)*H403+VLOOKUP(N$3,HRCoefWinter,5)*EXP(VLOOKUP(N$3,HRCoefWinter,7)*H403))),1.02*(VLOOKUP(N$3,HRCoefWinter,2)*H403^3+VLOOKUP(N$3,HRCoefWinter,3)*H403^2+VLOOKUP(N$3,HRCoefWinter,4)*H403+VLOOKUP(N$3,HRCoefWinter,5))))</f>
        <v>0</v>
      </c>
      <c r="O403" s="466" t="n">
        <f aca="false">SUM(J403:N403)</f>
        <v>0</v>
      </c>
    </row>
    <row r="404" customFormat="false" ht="12.75" hidden="false" customHeight="false" outlineLevel="0" collapsed="false">
      <c r="A404" s="481" t="n">
        <f aca="false">ROUNDUP(C404/24,0)</f>
        <v>17</v>
      </c>
      <c r="B404" s="482" t="n">
        <f aca="false">B403+1</f>
        <v>17</v>
      </c>
      <c r="C404" s="482" t="n">
        <f aca="false">C403+1</f>
        <v>401</v>
      </c>
      <c r="D404" s="465"/>
      <c r="E404" s="465"/>
      <c r="F404" s="465"/>
      <c r="G404" s="465"/>
      <c r="H404" s="465"/>
      <c r="I404" s="465"/>
      <c r="J404" s="483" t="n">
        <f aca="false">IF(D404=0,0,IF(VLOOKUP(J$3,ConstantsTable,Exp_FEqn),1.02*(VLOOKUP(J$3,HRCoefWinter,2)*(VLOOKUP(J$3,HRCoefWinter,3)+VLOOKUP(J$3,HRCoefWinter,4)*D404+VLOOKUP(J$3,HRCoefWinter,5)*EXP(VLOOKUP(J$3,HRCoefWinter,7)*D404))),1.02*(VLOOKUP(J$3,HRCoefWinter,2)*D404^3+VLOOKUP(J$3,HRCoefWinter,3)*D404^2+VLOOKUP(J$3,HRCoefWinter,4)*D404+VLOOKUP(J$3,HRCoefWinter,5))))</f>
        <v>0</v>
      </c>
      <c r="K404" s="484" t="n">
        <f aca="false">IF(E404=0,0,IF(VLOOKUP(K$3,ConstantsTable,Exp_FEqn),1.02*(VLOOKUP(K$3,HRCoefWinter,2)*(VLOOKUP(K$3,HRCoefWinter,3)+VLOOKUP(K$3,HRCoefWinter,4)*E404+VLOOKUP(K$3,HRCoefWinter,5)*EXP(VLOOKUP(K$3,HRCoefWinter,7)*E404))),1.02*(VLOOKUP(K$3,HRCoefWinter,2)*E404^3+VLOOKUP(K$3,HRCoefWinter,3)*E404^2+VLOOKUP(K$3,HRCoefWinter,4)*E404+VLOOKUP(K$3,HRCoefWinter,5))))</f>
        <v>0</v>
      </c>
      <c r="L404" s="484" t="n">
        <f aca="false">IF(F404=0,0,IF(VLOOKUP(L$3,ConstantsTable,Exp_FEqn),1.02*(VLOOKUP(L$3,HRCoefWinter,2)*(VLOOKUP(L$3,HRCoefWinter,3)+VLOOKUP(L$3,HRCoefWinter,4)*F404+VLOOKUP(L$3,HRCoefWinter,5)*EXP(VLOOKUP(L$3,HRCoefWinter,7)*F404))),1.02*(VLOOKUP(L$3,HRCoefWinter,2)*F404^3+VLOOKUP(L$3,HRCoefWinter,3)*F404^2+VLOOKUP(L$3,HRCoefWinter,4)*F404+VLOOKUP(L$3,HRCoefWinter,5))))</f>
        <v>0</v>
      </c>
      <c r="M404" s="484" t="n">
        <f aca="false">IF(G404=0,0,IF(VLOOKUP(M$3,ConstantsTable,Exp_FEqn),1.02*(VLOOKUP(M$3,HRCoefWinter,2)*(VLOOKUP(M$3,HRCoefWinter,3)+VLOOKUP(M$3,HRCoefWinter,4)*G404+VLOOKUP(M$3,HRCoefWinter,5)*EXP(VLOOKUP(M$3,HRCoefWinter,7)*G404))),1.02*(VLOOKUP(M$3,HRCoefWinter,2)*G404^3+VLOOKUP(M$3,HRCoefWinter,3)*G404^2+VLOOKUP(M$3,HRCoefWinter,4)*G404+VLOOKUP(M$3,HRCoefWinter,5))))</f>
        <v>0</v>
      </c>
      <c r="N404" s="484" t="n">
        <f aca="false">IF(H404=0,0,IF(VLOOKUP(N$3,ConstantsTable,Exp_FEqn),1.02*(VLOOKUP(N$3,HRCoefWinter,2)*(VLOOKUP(N$3,HRCoefWinter,3)+VLOOKUP(N$3,HRCoefWinter,4)*H404+VLOOKUP(N$3,HRCoefWinter,5)*EXP(VLOOKUP(N$3,HRCoefWinter,7)*H404))),1.02*(VLOOKUP(N$3,HRCoefWinter,2)*H404^3+VLOOKUP(N$3,HRCoefWinter,3)*H404^2+VLOOKUP(N$3,HRCoefWinter,4)*H404+VLOOKUP(N$3,HRCoefWinter,5))))</f>
        <v>0</v>
      </c>
      <c r="O404" s="466" t="n">
        <f aca="false">SUM(J404:N404)</f>
        <v>0</v>
      </c>
    </row>
    <row r="405" customFormat="false" ht="12.75" hidden="false" customHeight="false" outlineLevel="0" collapsed="false">
      <c r="A405" s="481" t="n">
        <f aca="false">ROUNDUP(C405/24,0)</f>
        <v>17</v>
      </c>
      <c r="B405" s="482" t="n">
        <f aca="false">B404+1</f>
        <v>18</v>
      </c>
      <c r="C405" s="482" t="n">
        <f aca="false">C404+1</f>
        <v>402</v>
      </c>
      <c r="D405" s="465"/>
      <c r="E405" s="465"/>
      <c r="F405" s="465"/>
      <c r="G405" s="465"/>
      <c r="H405" s="465"/>
      <c r="I405" s="465"/>
      <c r="J405" s="483" t="n">
        <f aca="false">IF(D405=0,0,IF(VLOOKUP(J$3,ConstantsTable,Exp_FEqn),1.02*(VLOOKUP(J$3,HRCoefWinter,2)*(VLOOKUP(J$3,HRCoefWinter,3)+VLOOKUP(J$3,HRCoefWinter,4)*D405+VLOOKUP(J$3,HRCoefWinter,5)*EXP(VLOOKUP(J$3,HRCoefWinter,7)*D405))),1.02*(VLOOKUP(J$3,HRCoefWinter,2)*D405^3+VLOOKUP(J$3,HRCoefWinter,3)*D405^2+VLOOKUP(J$3,HRCoefWinter,4)*D405+VLOOKUP(J$3,HRCoefWinter,5))))</f>
        <v>0</v>
      </c>
      <c r="K405" s="484" t="n">
        <f aca="false">IF(E405=0,0,IF(VLOOKUP(K$3,ConstantsTable,Exp_FEqn),1.02*(VLOOKUP(K$3,HRCoefWinter,2)*(VLOOKUP(K$3,HRCoefWinter,3)+VLOOKUP(K$3,HRCoefWinter,4)*E405+VLOOKUP(K$3,HRCoefWinter,5)*EXP(VLOOKUP(K$3,HRCoefWinter,7)*E405))),1.02*(VLOOKUP(K$3,HRCoefWinter,2)*E405^3+VLOOKUP(K$3,HRCoefWinter,3)*E405^2+VLOOKUP(K$3,HRCoefWinter,4)*E405+VLOOKUP(K$3,HRCoefWinter,5))))</f>
        <v>0</v>
      </c>
      <c r="L405" s="484" t="n">
        <f aca="false">IF(F405=0,0,IF(VLOOKUP(L$3,ConstantsTable,Exp_FEqn),1.02*(VLOOKUP(L$3,HRCoefWinter,2)*(VLOOKUP(L$3,HRCoefWinter,3)+VLOOKUP(L$3,HRCoefWinter,4)*F405+VLOOKUP(L$3,HRCoefWinter,5)*EXP(VLOOKUP(L$3,HRCoefWinter,7)*F405))),1.02*(VLOOKUP(L$3,HRCoefWinter,2)*F405^3+VLOOKUP(L$3,HRCoefWinter,3)*F405^2+VLOOKUP(L$3,HRCoefWinter,4)*F405+VLOOKUP(L$3,HRCoefWinter,5))))</f>
        <v>0</v>
      </c>
      <c r="M405" s="484" t="n">
        <f aca="false">IF(G405=0,0,IF(VLOOKUP(M$3,ConstantsTable,Exp_FEqn),1.02*(VLOOKUP(M$3,HRCoefWinter,2)*(VLOOKUP(M$3,HRCoefWinter,3)+VLOOKUP(M$3,HRCoefWinter,4)*G405+VLOOKUP(M$3,HRCoefWinter,5)*EXP(VLOOKUP(M$3,HRCoefWinter,7)*G405))),1.02*(VLOOKUP(M$3,HRCoefWinter,2)*G405^3+VLOOKUP(M$3,HRCoefWinter,3)*G405^2+VLOOKUP(M$3,HRCoefWinter,4)*G405+VLOOKUP(M$3,HRCoefWinter,5))))</f>
        <v>0</v>
      </c>
      <c r="N405" s="484" t="n">
        <f aca="false">IF(H405=0,0,IF(VLOOKUP(N$3,ConstantsTable,Exp_FEqn),1.02*(VLOOKUP(N$3,HRCoefWinter,2)*(VLOOKUP(N$3,HRCoefWinter,3)+VLOOKUP(N$3,HRCoefWinter,4)*H405+VLOOKUP(N$3,HRCoefWinter,5)*EXP(VLOOKUP(N$3,HRCoefWinter,7)*H405))),1.02*(VLOOKUP(N$3,HRCoefWinter,2)*H405^3+VLOOKUP(N$3,HRCoefWinter,3)*H405^2+VLOOKUP(N$3,HRCoefWinter,4)*H405+VLOOKUP(N$3,HRCoefWinter,5))))</f>
        <v>0</v>
      </c>
      <c r="O405" s="466" t="n">
        <f aca="false">SUM(J405:N405)</f>
        <v>0</v>
      </c>
    </row>
    <row r="406" customFormat="false" ht="12.75" hidden="false" customHeight="false" outlineLevel="0" collapsed="false">
      <c r="A406" s="481" t="n">
        <f aca="false">ROUNDUP(C406/24,0)</f>
        <v>17</v>
      </c>
      <c r="B406" s="482" t="n">
        <f aca="false">B405+1</f>
        <v>19</v>
      </c>
      <c r="C406" s="482" t="n">
        <f aca="false">C405+1</f>
        <v>403</v>
      </c>
      <c r="D406" s="465"/>
      <c r="E406" s="465"/>
      <c r="F406" s="465"/>
      <c r="G406" s="465"/>
      <c r="H406" s="465"/>
      <c r="I406" s="465"/>
      <c r="J406" s="483" t="n">
        <f aca="false">IF(D406=0,0,IF(VLOOKUP(J$3,ConstantsTable,Exp_FEqn),1.02*(VLOOKUP(J$3,HRCoefWinter,2)*(VLOOKUP(J$3,HRCoefWinter,3)+VLOOKUP(J$3,HRCoefWinter,4)*D406+VLOOKUP(J$3,HRCoefWinter,5)*EXP(VLOOKUP(J$3,HRCoefWinter,7)*D406))),1.02*(VLOOKUP(J$3,HRCoefWinter,2)*D406^3+VLOOKUP(J$3,HRCoefWinter,3)*D406^2+VLOOKUP(J$3,HRCoefWinter,4)*D406+VLOOKUP(J$3,HRCoefWinter,5))))</f>
        <v>0</v>
      </c>
      <c r="K406" s="484" t="n">
        <f aca="false">IF(E406=0,0,IF(VLOOKUP(K$3,ConstantsTable,Exp_FEqn),1.02*(VLOOKUP(K$3,HRCoefWinter,2)*(VLOOKUP(K$3,HRCoefWinter,3)+VLOOKUP(K$3,HRCoefWinter,4)*E406+VLOOKUP(K$3,HRCoefWinter,5)*EXP(VLOOKUP(K$3,HRCoefWinter,7)*E406))),1.02*(VLOOKUP(K$3,HRCoefWinter,2)*E406^3+VLOOKUP(K$3,HRCoefWinter,3)*E406^2+VLOOKUP(K$3,HRCoefWinter,4)*E406+VLOOKUP(K$3,HRCoefWinter,5))))</f>
        <v>0</v>
      </c>
      <c r="L406" s="484" t="n">
        <f aca="false">IF(F406=0,0,IF(VLOOKUP(L$3,ConstantsTable,Exp_FEqn),1.02*(VLOOKUP(L$3,HRCoefWinter,2)*(VLOOKUP(L$3,HRCoefWinter,3)+VLOOKUP(L$3,HRCoefWinter,4)*F406+VLOOKUP(L$3,HRCoefWinter,5)*EXP(VLOOKUP(L$3,HRCoefWinter,7)*F406))),1.02*(VLOOKUP(L$3,HRCoefWinter,2)*F406^3+VLOOKUP(L$3,HRCoefWinter,3)*F406^2+VLOOKUP(L$3,HRCoefWinter,4)*F406+VLOOKUP(L$3,HRCoefWinter,5))))</f>
        <v>0</v>
      </c>
      <c r="M406" s="484" t="n">
        <f aca="false">IF(G406=0,0,IF(VLOOKUP(M$3,ConstantsTable,Exp_FEqn),1.02*(VLOOKUP(M$3,HRCoefWinter,2)*(VLOOKUP(M$3,HRCoefWinter,3)+VLOOKUP(M$3,HRCoefWinter,4)*G406+VLOOKUP(M$3,HRCoefWinter,5)*EXP(VLOOKUP(M$3,HRCoefWinter,7)*G406))),1.02*(VLOOKUP(M$3,HRCoefWinter,2)*G406^3+VLOOKUP(M$3,HRCoefWinter,3)*G406^2+VLOOKUP(M$3,HRCoefWinter,4)*G406+VLOOKUP(M$3,HRCoefWinter,5))))</f>
        <v>0</v>
      </c>
      <c r="N406" s="484" t="n">
        <f aca="false">IF(H406=0,0,IF(VLOOKUP(N$3,ConstantsTable,Exp_FEqn),1.02*(VLOOKUP(N$3,HRCoefWinter,2)*(VLOOKUP(N$3,HRCoefWinter,3)+VLOOKUP(N$3,HRCoefWinter,4)*H406+VLOOKUP(N$3,HRCoefWinter,5)*EXP(VLOOKUP(N$3,HRCoefWinter,7)*H406))),1.02*(VLOOKUP(N$3,HRCoefWinter,2)*H406^3+VLOOKUP(N$3,HRCoefWinter,3)*H406^2+VLOOKUP(N$3,HRCoefWinter,4)*H406+VLOOKUP(N$3,HRCoefWinter,5))))</f>
        <v>0</v>
      </c>
      <c r="O406" s="466" t="n">
        <f aca="false">SUM(J406:N406)</f>
        <v>0</v>
      </c>
    </row>
    <row r="407" customFormat="false" ht="12.75" hidden="false" customHeight="false" outlineLevel="0" collapsed="false">
      <c r="A407" s="481" t="n">
        <f aca="false">ROUNDUP(C407/24,0)</f>
        <v>17</v>
      </c>
      <c r="B407" s="482" t="n">
        <f aca="false">B406+1</f>
        <v>20</v>
      </c>
      <c r="C407" s="482" t="n">
        <f aca="false">C406+1</f>
        <v>404</v>
      </c>
      <c r="D407" s="465"/>
      <c r="E407" s="465"/>
      <c r="F407" s="465"/>
      <c r="G407" s="465"/>
      <c r="H407" s="465"/>
      <c r="I407" s="465"/>
      <c r="J407" s="483" t="n">
        <f aca="false">IF(D407=0,0,IF(VLOOKUP(J$3,ConstantsTable,Exp_FEqn),1.02*(VLOOKUP(J$3,HRCoefWinter,2)*(VLOOKUP(J$3,HRCoefWinter,3)+VLOOKUP(J$3,HRCoefWinter,4)*D407+VLOOKUP(J$3,HRCoefWinter,5)*EXP(VLOOKUP(J$3,HRCoefWinter,7)*D407))),1.02*(VLOOKUP(J$3,HRCoefWinter,2)*D407^3+VLOOKUP(J$3,HRCoefWinter,3)*D407^2+VLOOKUP(J$3,HRCoefWinter,4)*D407+VLOOKUP(J$3,HRCoefWinter,5))))</f>
        <v>0</v>
      </c>
      <c r="K407" s="484" t="n">
        <f aca="false">IF(E407=0,0,IF(VLOOKUP(K$3,ConstantsTable,Exp_FEqn),1.02*(VLOOKUP(K$3,HRCoefWinter,2)*(VLOOKUP(K$3,HRCoefWinter,3)+VLOOKUP(K$3,HRCoefWinter,4)*E407+VLOOKUP(K$3,HRCoefWinter,5)*EXP(VLOOKUP(K$3,HRCoefWinter,7)*E407))),1.02*(VLOOKUP(K$3,HRCoefWinter,2)*E407^3+VLOOKUP(K$3,HRCoefWinter,3)*E407^2+VLOOKUP(K$3,HRCoefWinter,4)*E407+VLOOKUP(K$3,HRCoefWinter,5))))</f>
        <v>0</v>
      </c>
      <c r="L407" s="484" t="n">
        <f aca="false">IF(F407=0,0,IF(VLOOKUP(L$3,ConstantsTable,Exp_FEqn),1.02*(VLOOKUP(L$3,HRCoefWinter,2)*(VLOOKUP(L$3,HRCoefWinter,3)+VLOOKUP(L$3,HRCoefWinter,4)*F407+VLOOKUP(L$3,HRCoefWinter,5)*EXP(VLOOKUP(L$3,HRCoefWinter,7)*F407))),1.02*(VLOOKUP(L$3,HRCoefWinter,2)*F407^3+VLOOKUP(L$3,HRCoefWinter,3)*F407^2+VLOOKUP(L$3,HRCoefWinter,4)*F407+VLOOKUP(L$3,HRCoefWinter,5))))</f>
        <v>0</v>
      </c>
      <c r="M407" s="484" t="n">
        <f aca="false">IF(G407=0,0,IF(VLOOKUP(M$3,ConstantsTable,Exp_FEqn),1.02*(VLOOKUP(M$3,HRCoefWinter,2)*(VLOOKUP(M$3,HRCoefWinter,3)+VLOOKUP(M$3,HRCoefWinter,4)*G407+VLOOKUP(M$3,HRCoefWinter,5)*EXP(VLOOKUP(M$3,HRCoefWinter,7)*G407))),1.02*(VLOOKUP(M$3,HRCoefWinter,2)*G407^3+VLOOKUP(M$3,HRCoefWinter,3)*G407^2+VLOOKUP(M$3,HRCoefWinter,4)*G407+VLOOKUP(M$3,HRCoefWinter,5))))</f>
        <v>0</v>
      </c>
      <c r="N407" s="484" t="n">
        <f aca="false">IF(H407=0,0,IF(VLOOKUP(N$3,ConstantsTable,Exp_FEqn),1.02*(VLOOKUP(N$3,HRCoefWinter,2)*(VLOOKUP(N$3,HRCoefWinter,3)+VLOOKUP(N$3,HRCoefWinter,4)*H407+VLOOKUP(N$3,HRCoefWinter,5)*EXP(VLOOKUP(N$3,HRCoefWinter,7)*H407))),1.02*(VLOOKUP(N$3,HRCoefWinter,2)*H407^3+VLOOKUP(N$3,HRCoefWinter,3)*H407^2+VLOOKUP(N$3,HRCoefWinter,4)*H407+VLOOKUP(N$3,HRCoefWinter,5))))</f>
        <v>0</v>
      </c>
      <c r="O407" s="466" t="n">
        <f aca="false">SUM(J407:N407)</f>
        <v>0</v>
      </c>
    </row>
    <row r="408" customFormat="false" ht="12.75" hidden="false" customHeight="false" outlineLevel="0" collapsed="false">
      <c r="A408" s="481" t="n">
        <f aca="false">ROUNDUP(C408/24,0)</f>
        <v>17</v>
      </c>
      <c r="B408" s="482" t="n">
        <f aca="false">B407+1</f>
        <v>21</v>
      </c>
      <c r="C408" s="482" t="n">
        <f aca="false">C407+1</f>
        <v>405</v>
      </c>
      <c r="D408" s="465"/>
      <c r="E408" s="465"/>
      <c r="F408" s="465"/>
      <c r="G408" s="465"/>
      <c r="H408" s="465"/>
      <c r="I408" s="465"/>
      <c r="J408" s="483" t="n">
        <f aca="false">IF(D408=0,0,IF(VLOOKUP(J$3,ConstantsTable,Exp_FEqn),1.02*(VLOOKUP(J$3,HRCoefWinter,2)*(VLOOKUP(J$3,HRCoefWinter,3)+VLOOKUP(J$3,HRCoefWinter,4)*D408+VLOOKUP(J$3,HRCoefWinter,5)*EXP(VLOOKUP(J$3,HRCoefWinter,7)*D408))),1.02*(VLOOKUP(J$3,HRCoefWinter,2)*D408^3+VLOOKUP(J$3,HRCoefWinter,3)*D408^2+VLOOKUP(J$3,HRCoefWinter,4)*D408+VLOOKUP(J$3,HRCoefWinter,5))))</f>
        <v>0</v>
      </c>
      <c r="K408" s="484" t="n">
        <f aca="false">IF(E408=0,0,IF(VLOOKUP(K$3,ConstantsTable,Exp_FEqn),1.02*(VLOOKUP(K$3,HRCoefWinter,2)*(VLOOKUP(K$3,HRCoefWinter,3)+VLOOKUP(K$3,HRCoefWinter,4)*E408+VLOOKUP(K$3,HRCoefWinter,5)*EXP(VLOOKUP(K$3,HRCoefWinter,7)*E408))),1.02*(VLOOKUP(K$3,HRCoefWinter,2)*E408^3+VLOOKUP(K$3,HRCoefWinter,3)*E408^2+VLOOKUP(K$3,HRCoefWinter,4)*E408+VLOOKUP(K$3,HRCoefWinter,5))))</f>
        <v>0</v>
      </c>
      <c r="L408" s="484" t="n">
        <f aca="false">IF(F408=0,0,IF(VLOOKUP(L$3,ConstantsTable,Exp_FEqn),1.02*(VLOOKUP(L$3,HRCoefWinter,2)*(VLOOKUP(L$3,HRCoefWinter,3)+VLOOKUP(L$3,HRCoefWinter,4)*F408+VLOOKUP(L$3,HRCoefWinter,5)*EXP(VLOOKUP(L$3,HRCoefWinter,7)*F408))),1.02*(VLOOKUP(L$3,HRCoefWinter,2)*F408^3+VLOOKUP(L$3,HRCoefWinter,3)*F408^2+VLOOKUP(L$3,HRCoefWinter,4)*F408+VLOOKUP(L$3,HRCoefWinter,5))))</f>
        <v>0</v>
      </c>
      <c r="M408" s="484" t="n">
        <f aca="false">IF(G408=0,0,IF(VLOOKUP(M$3,ConstantsTable,Exp_FEqn),1.02*(VLOOKUP(M$3,HRCoefWinter,2)*(VLOOKUP(M$3,HRCoefWinter,3)+VLOOKUP(M$3,HRCoefWinter,4)*G408+VLOOKUP(M$3,HRCoefWinter,5)*EXP(VLOOKUP(M$3,HRCoefWinter,7)*G408))),1.02*(VLOOKUP(M$3,HRCoefWinter,2)*G408^3+VLOOKUP(M$3,HRCoefWinter,3)*G408^2+VLOOKUP(M$3,HRCoefWinter,4)*G408+VLOOKUP(M$3,HRCoefWinter,5))))</f>
        <v>0</v>
      </c>
      <c r="N408" s="484" t="n">
        <f aca="false">IF(H408=0,0,IF(VLOOKUP(N$3,ConstantsTable,Exp_FEqn),1.02*(VLOOKUP(N$3,HRCoefWinter,2)*(VLOOKUP(N$3,HRCoefWinter,3)+VLOOKUP(N$3,HRCoefWinter,4)*H408+VLOOKUP(N$3,HRCoefWinter,5)*EXP(VLOOKUP(N$3,HRCoefWinter,7)*H408))),1.02*(VLOOKUP(N$3,HRCoefWinter,2)*H408^3+VLOOKUP(N$3,HRCoefWinter,3)*H408^2+VLOOKUP(N$3,HRCoefWinter,4)*H408+VLOOKUP(N$3,HRCoefWinter,5))))</f>
        <v>0</v>
      </c>
      <c r="O408" s="466" t="n">
        <f aca="false">SUM(J408:N408)</f>
        <v>0</v>
      </c>
    </row>
    <row r="409" customFormat="false" ht="12.75" hidden="false" customHeight="false" outlineLevel="0" collapsed="false">
      <c r="A409" s="481" t="n">
        <f aca="false">ROUNDUP(C409/24,0)</f>
        <v>17</v>
      </c>
      <c r="B409" s="482" t="n">
        <f aca="false">B408+1</f>
        <v>22</v>
      </c>
      <c r="C409" s="482" t="n">
        <f aca="false">C408+1</f>
        <v>406</v>
      </c>
      <c r="D409" s="465"/>
      <c r="E409" s="465"/>
      <c r="F409" s="465"/>
      <c r="G409" s="465"/>
      <c r="H409" s="465"/>
      <c r="I409" s="465"/>
      <c r="J409" s="483" t="n">
        <f aca="false">IF(D409=0,0,IF(VLOOKUP(J$3,ConstantsTable,Exp_FEqn),1.02*(VLOOKUP(J$3,HRCoefWinter,2)*(VLOOKUP(J$3,HRCoefWinter,3)+VLOOKUP(J$3,HRCoefWinter,4)*D409+VLOOKUP(J$3,HRCoefWinter,5)*EXP(VLOOKUP(J$3,HRCoefWinter,7)*D409))),1.02*(VLOOKUP(J$3,HRCoefWinter,2)*D409^3+VLOOKUP(J$3,HRCoefWinter,3)*D409^2+VLOOKUP(J$3,HRCoefWinter,4)*D409+VLOOKUP(J$3,HRCoefWinter,5))))</f>
        <v>0</v>
      </c>
      <c r="K409" s="484" t="n">
        <f aca="false">IF(E409=0,0,IF(VLOOKUP(K$3,ConstantsTable,Exp_FEqn),1.02*(VLOOKUP(K$3,HRCoefWinter,2)*(VLOOKUP(K$3,HRCoefWinter,3)+VLOOKUP(K$3,HRCoefWinter,4)*E409+VLOOKUP(K$3,HRCoefWinter,5)*EXP(VLOOKUP(K$3,HRCoefWinter,7)*E409))),1.02*(VLOOKUP(K$3,HRCoefWinter,2)*E409^3+VLOOKUP(K$3,HRCoefWinter,3)*E409^2+VLOOKUP(K$3,HRCoefWinter,4)*E409+VLOOKUP(K$3,HRCoefWinter,5))))</f>
        <v>0</v>
      </c>
      <c r="L409" s="484" t="n">
        <f aca="false">IF(F409=0,0,IF(VLOOKUP(L$3,ConstantsTable,Exp_FEqn),1.02*(VLOOKUP(L$3,HRCoefWinter,2)*(VLOOKUP(L$3,HRCoefWinter,3)+VLOOKUP(L$3,HRCoefWinter,4)*F409+VLOOKUP(L$3,HRCoefWinter,5)*EXP(VLOOKUP(L$3,HRCoefWinter,7)*F409))),1.02*(VLOOKUP(L$3,HRCoefWinter,2)*F409^3+VLOOKUP(L$3,HRCoefWinter,3)*F409^2+VLOOKUP(L$3,HRCoefWinter,4)*F409+VLOOKUP(L$3,HRCoefWinter,5))))</f>
        <v>0</v>
      </c>
      <c r="M409" s="484" t="n">
        <f aca="false">IF(G409=0,0,IF(VLOOKUP(M$3,ConstantsTable,Exp_FEqn),1.02*(VLOOKUP(M$3,HRCoefWinter,2)*(VLOOKUP(M$3,HRCoefWinter,3)+VLOOKUP(M$3,HRCoefWinter,4)*G409+VLOOKUP(M$3,HRCoefWinter,5)*EXP(VLOOKUP(M$3,HRCoefWinter,7)*G409))),1.02*(VLOOKUP(M$3,HRCoefWinter,2)*G409^3+VLOOKUP(M$3,HRCoefWinter,3)*G409^2+VLOOKUP(M$3,HRCoefWinter,4)*G409+VLOOKUP(M$3,HRCoefWinter,5))))</f>
        <v>0</v>
      </c>
      <c r="N409" s="484" t="n">
        <f aca="false">IF(H409=0,0,IF(VLOOKUP(N$3,ConstantsTable,Exp_FEqn),1.02*(VLOOKUP(N$3,HRCoefWinter,2)*(VLOOKUP(N$3,HRCoefWinter,3)+VLOOKUP(N$3,HRCoefWinter,4)*H409+VLOOKUP(N$3,HRCoefWinter,5)*EXP(VLOOKUP(N$3,HRCoefWinter,7)*H409))),1.02*(VLOOKUP(N$3,HRCoefWinter,2)*H409^3+VLOOKUP(N$3,HRCoefWinter,3)*H409^2+VLOOKUP(N$3,HRCoefWinter,4)*H409+VLOOKUP(N$3,HRCoefWinter,5))))</f>
        <v>0</v>
      </c>
      <c r="O409" s="466" t="n">
        <f aca="false">SUM(J409:N409)</f>
        <v>0</v>
      </c>
    </row>
    <row r="410" customFormat="false" ht="12.75" hidden="false" customHeight="false" outlineLevel="0" collapsed="false">
      <c r="A410" s="481" t="n">
        <f aca="false">ROUNDUP(C410/24,0)</f>
        <v>17</v>
      </c>
      <c r="B410" s="482" t="n">
        <f aca="false">B409+1</f>
        <v>23</v>
      </c>
      <c r="C410" s="482" t="n">
        <f aca="false">C409+1</f>
        <v>407</v>
      </c>
      <c r="D410" s="465"/>
      <c r="E410" s="465"/>
      <c r="F410" s="465"/>
      <c r="G410" s="465"/>
      <c r="H410" s="465"/>
      <c r="I410" s="465"/>
      <c r="J410" s="483" t="n">
        <f aca="false">IF(D410=0,0,IF(VLOOKUP(J$3,ConstantsTable,Exp_FEqn),1.02*(VLOOKUP(J$3,HRCoefWinter,2)*(VLOOKUP(J$3,HRCoefWinter,3)+VLOOKUP(J$3,HRCoefWinter,4)*D410+VLOOKUP(J$3,HRCoefWinter,5)*EXP(VLOOKUP(J$3,HRCoefWinter,7)*D410))),1.02*(VLOOKUP(J$3,HRCoefWinter,2)*D410^3+VLOOKUP(J$3,HRCoefWinter,3)*D410^2+VLOOKUP(J$3,HRCoefWinter,4)*D410+VLOOKUP(J$3,HRCoefWinter,5))))</f>
        <v>0</v>
      </c>
      <c r="K410" s="484" t="n">
        <f aca="false">IF(E410=0,0,IF(VLOOKUP(K$3,ConstantsTable,Exp_FEqn),1.02*(VLOOKUP(K$3,HRCoefWinter,2)*(VLOOKUP(K$3,HRCoefWinter,3)+VLOOKUP(K$3,HRCoefWinter,4)*E410+VLOOKUP(K$3,HRCoefWinter,5)*EXP(VLOOKUP(K$3,HRCoefWinter,7)*E410))),1.02*(VLOOKUP(K$3,HRCoefWinter,2)*E410^3+VLOOKUP(K$3,HRCoefWinter,3)*E410^2+VLOOKUP(K$3,HRCoefWinter,4)*E410+VLOOKUP(K$3,HRCoefWinter,5))))</f>
        <v>0</v>
      </c>
      <c r="L410" s="484" t="n">
        <f aca="false">IF(F410=0,0,IF(VLOOKUP(L$3,ConstantsTable,Exp_FEqn),1.02*(VLOOKUP(L$3,HRCoefWinter,2)*(VLOOKUP(L$3,HRCoefWinter,3)+VLOOKUP(L$3,HRCoefWinter,4)*F410+VLOOKUP(L$3,HRCoefWinter,5)*EXP(VLOOKUP(L$3,HRCoefWinter,7)*F410))),1.02*(VLOOKUP(L$3,HRCoefWinter,2)*F410^3+VLOOKUP(L$3,HRCoefWinter,3)*F410^2+VLOOKUP(L$3,HRCoefWinter,4)*F410+VLOOKUP(L$3,HRCoefWinter,5))))</f>
        <v>0</v>
      </c>
      <c r="M410" s="484" t="n">
        <f aca="false">IF(G410=0,0,IF(VLOOKUP(M$3,ConstantsTable,Exp_FEqn),1.02*(VLOOKUP(M$3,HRCoefWinter,2)*(VLOOKUP(M$3,HRCoefWinter,3)+VLOOKUP(M$3,HRCoefWinter,4)*G410+VLOOKUP(M$3,HRCoefWinter,5)*EXP(VLOOKUP(M$3,HRCoefWinter,7)*G410))),1.02*(VLOOKUP(M$3,HRCoefWinter,2)*G410^3+VLOOKUP(M$3,HRCoefWinter,3)*G410^2+VLOOKUP(M$3,HRCoefWinter,4)*G410+VLOOKUP(M$3,HRCoefWinter,5))))</f>
        <v>0</v>
      </c>
      <c r="N410" s="484" t="n">
        <f aca="false">IF(H410=0,0,IF(VLOOKUP(N$3,ConstantsTable,Exp_FEqn),1.02*(VLOOKUP(N$3,HRCoefWinter,2)*(VLOOKUP(N$3,HRCoefWinter,3)+VLOOKUP(N$3,HRCoefWinter,4)*H410+VLOOKUP(N$3,HRCoefWinter,5)*EXP(VLOOKUP(N$3,HRCoefWinter,7)*H410))),1.02*(VLOOKUP(N$3,HRCoefWinter,2)*H410^3+VLOOKUP(N$3,HRCoefWinter,3)*H410^2+VLOOKUP(N$3,HRCoefWinter,4)*H410+VLOOKUP(N$3,HRCoefWinter,5))))</f>
        <v>0</v>
      </c>
      <c r="O410" s="466" t="n">
        <f aca="false">SUM(J410:N410)</f>
        <v>0</v>
      </c>
    </row>
    <row r="411" customFormat="false" ht="12.75" hidden="false" customHeight="false" outlineLevel="0" collapsed="false">
      <c r="A411" s="481" t="n">
        <f aca="false">ROUNDUP(C411/24,0)</f>
        <v>17</v>
      </c>
      <c r="B411" s="482" t="n">
        <f aca="false">B410+1</f>
        <v>24</v>
      </c>
      <c r="C411" s="482" t="n">
        <f aca="false">C410+1</f>
        <v>408</v>
      </c>
      <c r="D411" s="465"/>
      <c r="E411" s="465"/>
      <c r="F411" s="465"/>
      <c r="G411" s="465"/>
      <c r="H411" s="465"/>
      <c r="I411" s="465"/>
      <c r="J411" s="483" t="n">
        <f aca="false">IF(D411=0,0,IF(VLOOKUP(J$3,ConstantsTable,Exp_FEqn),1.02*(VLOOKUP(J$3,HRCoefWinter,2)*(VLOOKUP(J$3,HRCoefWinter,3)+VLOOKUP(J$3,HRCoefWinter,4)*D411+VLOOKUP(J$3,HRCoefWinter,5)*EXP(VLOOKUP(J$3,HRCoefWinter,7)*D411))),1.02*(VLOOKUP(J$3,HRCoefWinter,2)*D411^3+VLOOKUP(J$3,HRCoefWinter,3)*D411^2+VLOOKUP(J$3,HRCoefWinter,4)*D411+VLOOKUP(J$3,HRCoefWinter,5))))</f>
        <v>0</v>
      </c>
      <c r="K411" s="484" t="n">
        <f aca="false">IF(E411=0,0,IF(VLOOKUP(K$3,ConstantsTable,Exp_FEqn),1.02*(VLOOKUP(K$3,HRCoefWinter,2)*(VLOOKUP(K$3,HRCoefWinter,3)+VLOOKUP(K$3,HRCoefWinter,4)*E411+VLOOKUP(K$3,HRCoefWinter,5)*EXP(VLOOKUP(K$3,HRCoefWinter,7)*E411))),1.02*(VLOOKUP(K$3,HRCoefWinter,2)*E411^3+VLOOKUP(K$3,HRCoefWinter,3)*E411^2+VLOOKUP(K$3,HRCoefWinter,4)*E411+VLOOKUP(K$3,HRCoefWinter,5))))</f>
        <v>0</v>
      </c>
      <c r="L411" s="484" t="n">
        <f aca="false">IF(F411=0,0,IF(VLOOKUP(L$3,ConstantsTable,Exp_FEqn),1.02*(VLOOKUP(L$3,HRCoefWinter,2)*(VLOOKUP(L$3,HRCoefWinter,3)+VLOOKUP(L$3,HRCoefWinter,4)*F411+VLOOKUP(L$3,HRCoefWinter,5)*EXP(VLOOKUP(L$3,HRCoefWinter,7)*F411))),1.02*(VLOOKUP(L$3,HRCoefWinter,2)*F411^3+VLOOKUP(L$3,HRCoefWinter,3)*F411^2+VLOOKUP(L$3,HRCoefWinter,4)*F411+VLOOKUP(L$3,HRCoefWinter,5))))</f>
        <v>0</v>
      </c>
      <c r="M411" s="484" t="n">
        <f aca="false">IF(G411=0,0,IF(VLOOKUP(M$3,ConstantsTable,Exp_FEqn),1.02*(VLOOKUP(M$3,HRCoefWinter,2)*(VLOOKUP(M$3,HRCoefWinter,3)+VLOOKUP(M$3,HRCoefWinter,4)*G411+VLOOKUP(M$3,HRCoefWinter,5)*EXP(VLOOKUP(M$3,HRCoefWinter,7)*G411))),1.02*(VLOOKUP(M$3,HRCoefWinter,2)*G411^3+VLOOKUP(M$3,HRCoefWinter,3)*G411^2+VLOOKUP(M$3,HRCoefWinter,4)*G411+VLOOKUP(M$3,HRCoefWinter,5))))</f>
        <v>0</v>
      </c>
      <c r="N411" s="484" t="n">
        <f aca="false">IF(H411=0,0,IF(VLOOKUP(N$3,ConstantsTable,Exp_FEqn),1.02*(VLOOKUP(N$3,HRCoefWinter,2)*(VLOOKUP(N$3,HRCoefWinter,3)+VLOOKUP(N$3,HRCoefWinter,4)*H411+VLOOKUP(N$3,HRCoefWinter,5)*EXP(VLOOKUP(N$3,HRCoefWinter,7)*H411))),1.02*(VLOOKUP(N$3,HRCoefWinter,2)*H411^3+VLOOKUP(N$3,HRCoefWinter,3)*H411^2+VLOOKUP(N$3,HRCoefWinter,4)*H411+VLOOKUP(N$3,HRCoefWinter,5))))</f>
        <v>0</v>
      </c>
      <c r="O411" s="466" t="n">
        <f aca="false">SUM(J411:N411)</f>
        <v>0</v>
      </c>
    </row>
    <row r="412" customFormat="false" ht="12.75" hidden="false" customHeight="false" outlineLevel="0" collapsed="false">
      <c r="A412" s="481" t="n">
        <f aca="false">ROUNDUP(C412/24,0)</f>
        <v>18</v>
      </c>
      <c r="B412" s="482" t="n">
        <v>1</v>
      </c>
      <c r="C412" s="482" t="n">
        <f aca="false">C411+1</f>
        <v>409</v>
      </c>
      <c r="D412" s="465"/>
      <c r="E412" s="465"/>
      <c r="F412" s="465"/>
      <c r="G412" s="465"/>
      <c r="H412" s="465"/>
      <c r="I412" s="465"/>
      <c r="J412" s="483" t="n">
        <f aca="false">IF(D412=0,0,IF(VLOOKUP(J$3,ConstantsTable,Exp_FEqn),1.02*(VLOOKUP(J$3,HRCoefWinter,2)*(VLOOKUP(J$3,HRCoefWinter,3)+VLOOKUP(J$3,HRCoefWinter,4)*D412+VLOOKUP(J$3,HRCoefWinter,5)*EXP(VLOOKUP(J$3,HRCoefWinter,7)*D412))),1.02*(VLOOKUP(J$3,HRCoefWinter,2)*D412^3+VLOOKUP(J$3,HRCoefWinter,3)*D412^2+VLOOKUP(J$3,HRCoefWinter,4)*D412+VLOOKUP(J$3,HRCoefWinter,5))))</f>
        <v>0</v>
      </c>
      <c r="K412" s="484" t="n">
        <f aca="false">IF(E412=0,0,IF(VLOOKUP(K$3,ConstantsTable,Exp_FEqn),1.02*(VLOOKUP(K$3,HRCoefWinter,2)*(VLOOKUP(K$3,HRCoefWinter,3)+VLOOKUP(K$3,HRCoefWinter,4)*E412+VLOOKUP(K$3,HRCoefWinter,5)*EXP(VLOOKUP(K$3,HRCoefWinter,7)*E412))),1.02*(VLOOKUP(K$3,HRCoefWinter,2)*E412^3+VLOOKUP(K$3,HRCoefWinter,3)*E412^2+VLOOKUP(K$3,HRCoefWinter,4)*E412+VLOOKUP(K$3,HRCoefWinter,5))))</f>
        <v>0</v>
      </c>
      <c r="L412" s="484" t="n">
        <f aca="false">IF(F412=0,0,IF(VLOOKUP(L$3,ConstantsTable,Exp_FEqn),1.02*(VLOOKUP(L$3,HRCoefWinter,2)*(VLOOKUP(L$3,HRCoefWinter,3)+VLOOKUP(L$3,HRCoefWinter,4)*F412+VLOOKUP(L$3,HRCoefWinter,5)*EXP(VLOOKUP(L$3,HRCoefWinter,7)*F412))),1.02*(VLOOKUP(L$3,HRCoefWinter,2)*F412^3+VLOOKUP(L$3,HRCoefWinter,3)*F412^2+VLOOKUP(L$3,HRCoefWinter,4)*F412+VLOOKUP(L$3,HRCoefWinter,5))))</f>
        <v>0</v>
      </c>
      <c r="M412" s="484" t="n">
        <f aca="false">IF(G412=0,0,IF(VLOOKUP(M$3,ConstantsTable,Exp_FEqn),1.02*(VLOOKUP(M$3,HRCoefWinter,2)*(VLOOKUP(M$3,HRCoefWinter,3)+VLOOKUP(M$3,HRCoefWinter,4)*G412+VLOOKUP(M$3,HRCoefWinter,5)*EXP(VLOOKUP(M$3,HRCoefWinter,7)*G412))),1.02*(VLOOKUP(M$3,HRCoefWinter,2)*G412^3+VLOOKUP(M$3,HRCoefWinter,3)*G412^2+VLOOKUP(M$3,HRCoefWinter,4)*G412+VLOOKUP(M$3,HRCoefWinter,5))))</f>
        <v>0</v>
      </c>
      <c r="N412" s="484" t="n">
        <f aca="false">IF(H412=0,0,IF(VLOOKUP(N$3,ConstantsTable,Exp_FEqn),1.02*(VLOOKUP(N$3,HRCoefWinter,2)*(VLOOKUP(N$3,HRCoefWinter,3)+VLOOKUP(N$3,HRCoefWinter,4)*H412+VLOOKUP(N$3,HRCoefWinter,5)*EXP(VLOOKUP(N$3,HRCoefWinter,7)*H412))),1.02*(VLOOKUP(N$3,HRCoefWinter,2)*H412^3+VLOOKUP(N$3,HRCoefWinter,3)*H412^2+VLOOKUP(N$3,HRCoefWinter,4)*H412+VLOOKUP(N$3,HRCoefWinter,5))))</f>
        <v>0</v>
      </c>
      <c r="O412" s="466" t="n">
        <f aca="false">SUM(J412:N412)</f>
        <v>0</v>
      </c>
    </row>
    <row r="413" customFormat="false" ht="12.75" hidden="false" customHeight="false" outlineLevel="0" collapsed="false">
      <c r="A413" s="481" t="n">
        <f aca="false">ROUNDUP(C413/24,0)</f>
        <v>18</v>
      </c>
      <c r="B413" s="482" t="n">
        <f aca="false">B412+1</f>
        <v>2</v>
      </c>
      <c r="C413" s="482" t="n">
        <f aca="false">C412+1</f>
        <v>410</v>
      </c>
      <c r="D413" s="465"/>
      <c r="E413" s="465"/>
      <c r="F413" s="465"/>
      <c r="G413" s="465"/>
      <c r="H413" s="465"/>
      <c r="I413" s="465"/>
      <c r="J413" s="483" t="n">
        <f aca="false">IF(D413=0,0,IF(VLOOKUP(J$3,ConstantsTable,Exp_FEqn),1.02*(VLOOKUP(J$3,HRCoefWinter,2)*(VLOOKUP(J$3,HRCoefWinter,3)+VLOOKUP(J$3,HRCoefWinter,4)*D413+VLOOKUP(J$3,HRCoefWinter,5)*EXP(VLOOKUP(J$3,HRCoefWinter,7)*D413))),1.02*(VLOOKUP(J$3,HRCoefWinter,2)*D413^3+VLOOKUP(J$3,HRCoefWinter,3)*D413^2+VLOOKUP(J$3,HRCoefWinter,4)*D413+VLOOKUP(J$3,HRCoefWinter,5))))</f>
        <v>0</v>
      </c>
      <c r="K413" s="484" t="n">
        <f aca="false">IF(E413=0,0,IF(VLOOKUP(K$3,ConstantsTable,Exp_FEqn),1.02*(VLOOKUP(K$3,HRCoefWinter,2)*(VLOOKUP(K$3,HRCoefWinter,3)+VLOOKUP(K$3,HRCoefWinter,4)*E413+VLOOKUP(K$3,HRCoefWinter,5)*EXP(VLOOKUP(K$3,HRCoefWinter,7)*E413))),1.02*(VLOOKUP(K$3,HRCoefWinter,2)*E413^3+VLOOKUP(K$3,HRCoefWinter,3)*E413^2+VLOOKUP(K$3,HRCoefWinter,4)*E413+VLOOKUP(K$3,HRCoefWinter,5))))</f>
        <v>0</v>
      </c>
      <c r="L413" s="484" t="n">
        <f aca="false">IF(F413=0,0,IF(VLOOKUP(L$3,ConstantsTable,Exp_FEqn),1.02*(VLOOKUP(L$3,HRCoefWinter,2)*(VLOOKUP(L$3,HRCoefWinter,3)+VLOOKUP(L$3,HRCoefWinter,4)*F413+VLOOKUP(L$3,HRCoefWinter,5)*EXP(VLOOKUP(L$3,HRCoefWinter,7)*F413))),1.02*(VLOOKUP(L$3,HRCoefWinter,2)*F413^3+VLOOKUP(L$3,HRCoefWinter,3)*F413^2+VLOOKUP(L$3,HRCoefWinter,4)*F413+VLOOKUP(L$3,HRCoefWinter,5))))</f>
        <v>0</v>
      </c>
      <c r="M413" s="484" t="n">
        <f aca="false">IF(G413=0,0,IF(VLOOKUP(M$3,ConstantsTable,Exp_FEqn),1.02*(VLOOKUP(M$3,HRCoefWinter,2)*(VLOOKUP(M$3,HRCoefWinter,3)+VLOOKUP(M$3,HRCoefWinter,4)*G413+VLOOKUP(M$3,HRCoefWinter,5)*EXP(VLOOKUP(M$3,HRCoefWinter,7)*G413))),1.02*(VLOOKUP(M$3,HRCoefWinter,2)*G413^3+VLOOKUP(M$3,HRCoefWinter,3)*G413^2+VLOOKUP(M$3,HRCoefWinter,4)*G413+VLOOKUP(M$3,HRCoefWinter,5))))</f>
        <v>0</v>
      </c>
      <c r="N413" s="484" t="n">
        <f aca="false">IF(H413=0,0,IF(VLOOKUP(N$3,ConstantsTable,Exp_FEqn),1.02*(VLOOKUP(N$3,HRCoefWinter,2)*(VLOOKUP(N$3,HRCoefWinter,3)+VLOOKUP(N$3,HRCoefWinter,4)*H413+VLOOKUP(N$3,HRCoefWinter,5)*EXP(VLOOKUP(N$3,HRCoefWinter,7)*H413))),1.02*(VLOOKUP(N$3,HRCoefWinter,2)*H413^3+VLOOKUP(N$3,HRCoefWinter,3)*H413^2+VLOOKUP(N$3,HRCoefWinter,4)*H413+VLOOKUP(N$3,HRCoefWinter,5))))</f>
        <v>0</v>
      </c>
      <c r="O413" s="466" t="n">
        <f aca="false">SUM(J413:N413)</f>
        <v>0</v>
      </c>
    </row>
    <row r="414" customFormat="false" ht="12.75" hidden="false" customHeight="false" outlineLevel="0" collapsed="false">
      <c r="A414" s="481" t="n">
        <f aca="false">ROUNDUP(C414/24,0)</f>
        <v>18</v>
      </c>
      <c r="B414" s="482" t="n">
        <f aca="false">B413+1</f>
        <v>3</v>
      </c>
      <c r="C414" s="482" t="n">
        <f aca="false">C413+1</f>
        <v>411</v>
      </c>
      <c r="D414" s="465"/>
      <c r="E414" s="465"/>
      <c r="F414" s="465"/>
      <c r="G414" s="465"/>
      <c r="H414" s="465"/>
      <c r="I414" s="465"/>
      <c r="J414" s="483" t="n">
        <f aca="false">IF(D414=0,0,IF(VLOOKUP(J$3,ConstantsTable,Exp_FEqn),1.02*(VLOOKUP(J$3,HRCoefWinter,2)*(VLOOKUP(J$3,HRCoefWinter,3)+VLOOKUP(J$3,HRCoefWinter,4)*D414+VLOOKUP(J$3,HRCoefWinter,5)*EXP(VLOOKUP(J$3,HRCoefWinter,7)*D414))),1.02*(VLOOKUP(J$3,HRCoefWinter,2)*D414^3+VLOOKUP(J$3,HRCoefWinter,3)*D414^2+VLOOKUP(J$3,HRCoefWinter,4)*D414+VLOOKUP(J$3,HRCoefWinter,5))))</f>
        <v>0</v>
      </c>
      <c r="K414" s="484" t="n">
        <f aca="false">IF(E414=0,0,IF(VLOOKUP(K$3,ConstantsTable,Exp_FEqn),1.02*(VLOOKUP(K$3,HRCoefWinter,2)*(VLOOKUP(K$3,HRCoefWinter,3)+VLOOKUP(K$3,HRCoefWinter,4)*E414+VLOOKUP(K$3,HRCoefWinter,5)*EXP(VLOOKUP(K$3,HRCoefWinter,7)*E414))),1.02*(VLOOKUP(K$3,HRCoefWinter,2)*E414^3+VLOOKUP(K$3,HRCoefWinter,3)*E414^2+VLOOKUP(K$3,HRCoefWinter,4)*E414+VLOOKUP(K$3,HRCoefWinter,5))))</f>
        <v>0</v>
      </c>
      <c r="L414" s="484" t="n">
        <f aca="false">IF(F414=0,0,IF(VLOOKUP(L$3,ConstantsTable,Exp_FEqn),1.02*(VLOOKUP(L$3,HRCoefWinter,2)*(VLOOKUP(L$3,HRCoefWinter,3)+VLOOKUP(L$3,HRCoefWinter,4)*F414+VLOOKUP(L$3,HRCoefWinter,5)*EXP(VLOOKUP(L$3,HRCoefWinter,7)*F414))),1.02*(VLOOKUP(L$3,HRCoefWinter,2)*F414^3+VLOOKUP(L$3,HRCoefWinter,3)*F414^2+VLOOKUP(L$3,HRCoefWinter,4)*F414+VLOOKUP(L$3,HRCoefWinter,5))))</f>
        <v>0</v>
      </c>
      <c r="M414" s="484" t="n">
        <f aca="false">IF(G414=0,0,IF(VLOOKUP(M$3,ConstantsTable,Exp_FEqn),1.02*(VLOOKUP(M$3,HRCoefWinter,2)*(VLOOKUP(M$3,HRCoefWinter,3)+VLOOKUP(M$3,HRCoefWinter,4)*G414+VLOOKUP(M$3,HRCoefWinter,5)*EXP(VLOOKUP(M$3,HRCoefWinter,7)*G414))),1.02*(VLOOKUP(M$3,HRCoefWinter,2)*G414^3+VLOOKUP(M$3,HRCoefWinter,3)*G414^2+VLOOKUP(M$3,HRCoefWinter,4)*G414+VLOOKUP(M$3,HRCoefWinter,5))))</f>
        <v>0</v>
      </c>
      <c r="N414" s="484" t="n">
        <f aca="false">IF(H414=0,0,IF(VLOOKUP(N$3,ConstantsTable,Exp_FEqn),1.02*(VLOOKUP(N$3,HRCoefWinter,2)*(VLOOKUP(N$3,HRCoefWinter,3)+VLOOKUP(N$3,HRCoefWinter,4)*H414+VLOOKUP(N$3,HRCoefWinter,5)*EXP(VLOOKUP(N$3,HRCoefWinter,7)*H414))),1.02*(VLOOKUP(N$3,HRCoefWinter,2)*H414^3+VLOOKUP(N$3,HRCoefWinter,3)*H414^2+VLOOKUP(N$3,HRCoefWinter,4)*H414+VLOOKUP(N$3,HRCoefWinter,5))))</f>
        <v>0</v>
      </c>
      <c r="O414" s="466" t="n">
        <f aca="false">SUM(J414:N414)</f>
        <v>0</v>
      </c>
    </row>
    <row r="415" customFormat="false" ht="12.75" hidden="false" customHeight="false" outlineLevel="0" collapsed="false">
      <c r="A415" s="481" t="n">
        <f aca="false">ROUNDUP(C415/24,0)</f>
        <v>18</v>
      </c>
      <c r="B415" s="482" t="n">
        <f aca="false">B414+1</f>
        <v>4</v>
      </c>
      <c r="C415" s="482" t="n">
        <f aca="false">C414+1</f>
        <v>412</v>
      </c>
      <c r="D415" s="465"/>
      <c r="E415" s="465"/>
      <c r="F415" s="465"/>
      <c r="G415" s="465"/>
      <c r="H415" s="465"/>
      <c r="I415" s="465"/>
      <c r="J415" s="483" t="n">
        <f aca="false">IF(D415=0,0,IF(VLOOKUP(J$3,ConstantsTable,Exp_FEqn),1.02*(VLOOKUP(J$3,HRCoefWinter,2)*(VLOOKUP(J$3,HRCoefWinter,3)+VLOOKUP(J$3,HRCoefWinter,4)*D415+VLOOKUP(J$3,HRCoefWinter,5)*EXP(VLOOKUP(J$3,HRCoefWinter,7)*D415))),1.02*(VLOOKUP(J$3,HRCoefWinter,2)*D415^3+VLOOKUP(J$3,HRCoefWinter,3)*D415^2+VLOOKUP(J$3,HRCoefWinter,4)*D415+VLOOKUP(J$3,HRCoefWinter,5))))</f>
        <v>0</v>
      </c>
      <c r="K415" s="484" t="n">
        <f aca="false">IF(E415=0,0,IF(VLOOKUP(K$3,ConstantsTable,Exp_FEqn),1.02*(VLOOKUP(K$3,HRCoefWinter,2)*(VLOOKUP(K$3,HRCoefWinter,3)+VLOOKUP(K$3,HRCoefWinter,4)*E415+VLOOKUP(K$3,HRCoefWinter,5)*EXP(VLOOKUP(K$3,HRCoefWinter,7)*E415))),1.02*(VLOOKUP(K$3,HRCoefWinter,2)*E415^3+VLOOKUP(K$3,HRCoefWinter,3)*E415^2+VLOOKUP(K$3,HRCoefWinter,4)*E415+VLOOKUP(K$3,HRCoefWinter,5))))</f>
        <v>0</v>
      </c>
      <c r="L415" s="484" t="n">
        <f aca="false">IF(F415=0,0,IF(VLOOKUP(L$3,ConstantsTable,Exp_FEqn),1.02*(VLOOKUP(L$3,HRCoefWinter,2)*(VLOOKUP(L$3,HRCoefWinter,3)+VLOOKUP(L$3,HRCoefWinter,4)*F415+VLOOKUP(L$3,HRCoefWinter,5)*EXP(VLOOKUP(L$3,HRCoefWinter,7)*F415))),1.02*(VLOOKUP(L$3,HRCoefWinter,2)*F415^3+VLOOKUP(L$3,HRCoefWinter,3)*F415^2+VLOOKUP(L$3,HRCoefWinter,4)*F415+VLOOKUP(L$3,HRCoefWinter,5))))</f>
        <v>0</v>
      </c>
      <c r="M415" s="484" t="n">
        <f aca="false">IF(G415=0,0,IF(VLOOKUP(M$3,ConstantsTable,Exp_FEqn),1.02*(VLOOKUP(M$3,HRCoefWinter,2)*(VLOOKUP(M$3,HRCoefWinter,3)+VLOOKUP(M$3,HRCoefWinter,4)*G415+VLOOKUP(M$3,HRCoefWinter,5)*EXP(VLOOKUP(M$3,HRCoefWinter,7)*G415))),1.02*(VLOOKUP(M$3,HRCoefWinter,2)*G415^3+VLOOKUP(M$3,HRCoefWinter,3)*G415^2+VLOOKUP(M$3,HRCoefWinter,4)*G415+VLOOKUP(M$3,HRCoefWinter,5))))</f>
        <v>0</v>
      </c>
      <c r="N415" s="484" t="n">
        <f aca="false">IF(H415=0,0,IF(VLOOKUP(N$3,ConstantsTable,Exp_FEqn),1.02*(VLOOKUP(N$3,HRCoefWinter,2)*(VLOOKUP(N$3,HRCoefWinter,3)+VLOOKUP(N$3,HRCoefWinter,4)*H415+VLOOKUP(N$3,HRCoefWinter,5)*EXP(VLOOKUP(N$3,HRCoefWinter,7)*H415))),1.02*(VLOOKUP(N$3,HRCoefWinter,2)*H415^3+VLOOKUP(N$3,HRCoefWinter,3)*H415^2+VLOOKUP(N$3,HRCoefWinter,4)*H415+VLOOKUP(N$3,HRCoefWinter,5))))</f>
        <v>0</v>
      </c>
      <c r="O415" s="466" t="n">
        <f aca="false">SUM(J415:N415)</f>
        <v>0</v>
      </c>
    </row>
    <row r="416" customFormat="false" ht="12.75" hidden="false" customHeight="false" outlineLevel="0" collapsed="false">
      <c r="A416" s="481" t="n">
        <f aca="false">ROUNDUP(C416/24,0)</f>
        <v>18</v>
      </c>
      <c r="B416" s="482" t="n">
        <f aca="false">B415+1</f>
        <v>5</v>
      </c>
      <c r="C416" s="482" t="n">
        <f aca="false">C415+1</f>
        <v>413</v>
      </c>
      <c r="D416" s="465"/>
      <c r="E416" s="465"/>
      <c r="F416" s="465"/>
      <c r="G416" s="465"/>
      <c r="H416" s="465"/>
      <c r="I416" s="465"/>
      <c r="J416" s="483" t="n">
        <f aca="false">IF(D416=0,0,IF(VLOOKUP(J$3,ConstantsTable,Exp_FEqn),1.02*(VLOOKUP(J$3,HRCoefWinter,2)*(VLOOKUP(J$3,HRCoefWinter,3)+VLOOKUP(J$3,HRCoefWinter,4)*D416+VLOOKUP(J$3,HRCoefWinter,5)*EXP(VLOOKUP(J$3,HRCoefWinter,7)*D416))),1.02*(VLOOKUP(J$3,HRCoefWinter,2)*D416^3+VLOOKUP(J$3,HRCoefWinter,3)*D416^2+VLOOKUP(J$3,HRCoefWinter,4)*D416+VLOOKUP(J$3,HRCoefWinter,5))))</f>
        <v>0</v>
      </c>
      <c r="K416" s="484" t="n">
        <f aca="false">IF(E416=0,0,IF(VLOOKUP(K$3,ConstantsTable,Exp_FEqn),1.02*(VLOOKUP(K$3,HRCoefWinter,2)*(VLOOKUP(K$3,HRCoefWinter,3)+VLOOKUP(K$3,HRCoefWinter,4)*E416+VLOOKUP(K$3,HRCoefWinter,5)*EXP(VLOOKUP(K$3,HRCoefWinter,7)*E416))),1.02*(VLOOKUP(K$3,HRCoefWinter,2)*E416^3+VLOOKUP(K$3,HRCoefWinter,3)*E416^2+VLOOKUP(K$3,HRCoefWinter,4)*E416+VLOOKUP(K$3,HRCoefWinter,5))))</f>
        <v>0</v>
      </c>
      <c r="L416" s="484" t="n">
        <f aca="false">IF(F416=0,0,IF(VLOOKUP(L$3,ConstantsTable,Exp_FEqn),1.02*(VLOOKUP(L$3,HRCoefWinter,2)*(VLOOKUP(L$3,HRCoefWinter,3)+VLOOKUP(L$3,HRCoefWinter,4)*F416+VLOOKUP(L$3,HRCoefWinter,5)*EXP(VLOOKUP(L$3,HRCoefWinter,7)*F416))),1.02*(VLOOKUP(L$3,HRCoefWinter,2)*F416^3+VLOOKUP(L$3,HRCoefWinter,3)*F416^2+VLOOKUP(L$3,HRCoefWinter,4)*F416+VLOOKUP(L$3,HRCoefWinter,5))))</f>
        <v>0</v>
      </c>
      <c r="M416" s="484" t="n">
        <f aca="false">IF(G416=0,0,IF(VLOOKUP(M$3,ConstantsTable,Exp_FEqn),1.02*(VLOOKUP(M$3,HRCoefWinter,2)*(VLOOKUP(M$3,HRCoefWinter,3)+VLOOKUP(M$3,HRCoefWinter,4)*G416+VLOOKUP(M$3,HRCoefWinter,5)*EXP(VLOOKUP(M$3,HRCoefWinter,7)*G416))),1.02*(VLOOKUP(M$3,HRCoefWinter,2)*G416^3+VLOOKUP(M$3,HRCoefWinter,3)*G416^2+VLOOKUP(M$3,HRCoefWinter,4)*G416+VLOOKUP(M$3,HRCoefWinter,5))))</f>
        <v>0</v>
      </c>
      <c r="N416" s="484" t="n">
        <f aca="false">IF(H416=0,0,IF(VLOOKUP(N$3,ConstantsTable,Exp_FEqn),1.02*(VLOOKUP(N$3,HRCoefWinter,2)*(VLOOKUP(N$3,HRCoefWinter,3)+VLOOKUP(N$3,HRCoefWinter,4)*H416+VLOOKUP(N$3,HRCoefWinter,5)*EXP(VLOOKUP(N$3,HRCoefWinter,7)*H416))),1.02*(VLOOKUP(N$3,HRCoefWinter,2)*H416^3+VLOOKUP(N$3,HRCoefWinter,3)*H416^2+VLOOKUP(N$3,HRCoefWinter,4)*H416+VLOOKUP(N$3,HRCoefWinter,5))))</f>
        <v>0</v>
      </c>
      <c r="O416" s="466" t="n">
        <f aca="false">SUM(J416:N416)</f>
        <v>0</v>
      </c>
    </row>
    <row r="417" customFormat="false" ht="12.75" hidden="false" customHeight="false" outlineLevel="0" collapsed="false">
      <c r="A417" s="481" t="n">
        <f aca="false">ROUNDUP(C417/24,0)</f>
        <v>18</v>
      </c>
      <c r="B417" s="482" t="n">
        <f aca="false">B416+1</f>
        <v>6</v>
      </c>
      <c r="C417" s="482" t="n">
        <f aca="false">C416+1</f>
        <v>414</v>
      </c>
      <c r="D417" s="465"/>
      <c r="E417" s="465"/>
      <c r="F417" s="465"/>
      <c r="G417" s="465"/>
      <c r="H417" s="465"/>
      <c r="I417" s="465"/>
      <c r="J417" s="483" t="n">
        <f aca="false">IF(D417=0,0,IF(VLOOKUP(J$3,ConstantsTable,Exp_FEqn),1.02*(VLOOKUP(J$3,HRCoefWinter,2)*(VLOOKUP(J$3,HRCoefWinter,3)+VLOOKUP(J$3,HRCoefWinter,4)*D417+VLOOKUP(J$3,HRCoefWinter,5)*EXP(VLOOKUP(J$3,HRCoefWinter,7)*D417))),1.02*(VLOOKUP(J$3,HRCoefWinter,2)*D417^3+VLOOKUP(J$3,HRCoefWinter,3)*D417^2+VLOOKUP(J$3,HRCoefWinter,4)*D417+VLOOKUP(J$3,HRCoefWinter,5))))</f>
        <v>0</v>
      </c>
      <c r="K417" s="484" t="n">
        <f aca="false">IF(E417=0,0,IF(VLOOKUP(K$3,ConstantsTable,Exp_FEqn),1.02*(VLOOKUP(K$3,HRCoefWinter,2)*(VLOOKUP(K$3,HRCoefWinter,3)+VLOOKUP(K$3,HRCoefWinter,4)*E417+VLOOKUP(K$3,HRCoefWinter,5)*EXP(VLOOKUP(K$3,HRCoefWinter,7)*E417))),1.02*(VLOOKUP(K$3,HRCoefWinter,2)*E417^3+VLOOKUP(K$3,HRCoefWinter,3)*E417^2+VLOOKUP(K$3,HRCoefWinter,4)*E417+VLOOKUP(K$3,HRCoefWinter,5))))</f>
        <v>0</v>
      </c>
      <c r="L417" s="484" t="n">
        <f aca="false">IF(F417=0,0,IF(VLOOKUP(L$3,ConstantsTable,Exp_FEqn),1.02*(VLOOKUP(L$3,HRCoefWinter,2)*(VLOOKUP(L$3,HRCoefWinter,3)+VLOOKUP(L$3,HRCoefWinter,4)*F417+VLOOKUP(L$3,HRCoefWinter,5)*EXP(VLOOKUP(L$3,HRCoefWinter,7)*F417))),1.02*(VLOOKUP(L$3,HRCoefWinter,2)*F417^3+VLOOKUP(L$3,HRCoefWinter,3)*F417^2+VLOOKUP(L$3,HRCoefWinter,4)*F417+VLOOKUP(L$3,HRCoefWinter,5))))</f>
        <v>0</v>
      </c>
      <c r="M417" s="484" t="n">
        <f aca="false">IF(G417=0,0,IF(VLOOKUP(M$3,ConstantsTable,Exp_FEqn),1.02*(VLOOKUP(M$3,HRCoefWinter,2)*(VLOOKUP(M$3,HRCoefWinter,3)+VLOOKUP(M$3,HRCoefWinter,4)*G417+VLOOKUP(M$3,HRCoefWinter,5)*EXP(VLOOKUP(M$3,HRCoefWinter,7)*G417))),1.02*(VLOOKUP(M$3,HRCoefWinter,2)*G417^3+VLOOKUP(M$3,HRCoefWinter,3)*G417^2+VLOOKUP(M$3,HRCoefWinter,4)*G417+VLOOKUP(M$3,HRCoefWinter,5))))</f>
        <v>0</v>
      </c>
      <c r="N417" s="484" t="n">
        <f aca="false">IF(H417=0,0,IF(VLOOKUP(N$3,ConstantsTable,Exp_FEqn),1.02*(VLOOKUP(N$3,HRCoefWinter,2)*(VLOOKUP(N$3,HRCoefWinter,3)+VLOOKUP(N$3,HRCoefWinter,4)*H417+VLOOKUP(N$3,HRCoefWinter,5)*EXP(VLOOKUP(N$3,HRCoefWinter,7)*H417))),1.02*(VLOOKUP(N$3,HRCoefWinter,2)*H417^3+VLOOKUP(N$3,HRCoefWinter,3)*H417^2+VLOOKUP(N$3,HRCoefWinter,4)*H417+VLOOKUP(N$3,HRCoefWinter,5))))</f>
        <v>0</v>
      </c>
      <c r="O417" s="466" t="n">
        <f aca="false">SUM(J417:N417)</f>
        <v>0</v>
      </c>
    </row>
    <row r="418" customFormat="false" ht="12.75" hidden="false" customHeight="false" outlineLevel="0" collapsed="false">
      <c r="A418" s="481" t="n">
        <f aca="false">ROUNDUP(C418/24,0)</f>
        <v>18</v>
      </c>
      <c r="B418" s="482" t="n">
        <f aca="false">B417+1</f>
        <v>7</v>
      </c>
      <c r="C418" s="482" t="n">
        <f aca="false">C417+1</f>
        <v>415</v>
      </c>
      <c r="D418" s="465"/>
      <c r="E418" s="465"/>
      <c r="F418" s="465"/>
      <c r="G418" s="465"/>
      <c r="H418" s="465"/>
      <c r="I418" s="465"/>
      <c r="J418" s="483" t="n">
        <f aca="false">IF(D418=0,0,IF(VLOOKUP(J$3,ConstantsTable,Exp_FEqn),1.02*(VLOOKUP(J$3,HRCoefWinter,2)*(VLOOKUP(J$3,HRCoefWinter,3)+VLOOKUP(J$3,HRCoefWinter,4)*D418+VLOOKUP(J$3,HRCoefWinter,5)*EXP(VLOOKUP(J$3,HRCoefWinter,7)*D418))),1.02*(VLOOKUP(J$3,HRCoefWinter,2)*D418^3+VLOOKUP(J$3,HRCoefWinter,3)*D418^2+VLOOKUP(J$3,HRCoefWinter,4)*D418+VLOOKUP(J$3,HRCoefWinter,5))))</f>
        <v>0</v>
      </c>
      <c r="K418" s="484" t="n">
        <f aca="false">IF(E418=0,0,IF(VLOOKUP(K$3,ConstantsTable,Exp_FEqn),1.02*(VLOOKUP(K$3,HRCoefWinter,2)*(VLOOKUP(K$3,HRCoefWinter,3)+VLOOKUP(K$3,HRCoefWinter,4)*E418+VLOOKUP(K$3,HRCoefWinter,5)*EXP(VLOOKUP(K$3,HRCoefWinter,7)*E418))),1.02*(VLOOKUP(K$3,HRCoefWinter,2)*E418^3+VLOOKUP(K$3,HRCoefWinter,3)*E418^2+VLOOKUP(K$3,HRCoefWinter,4)*E418+VLOOKUP(K$3,HRCoefWinter,5))))</f>
        <v>0</v>
      </c>
      <c r="L418" s="484" t="n">
        <f aca="false">IF(F418=0,0,IF(VLOOKUP(L$3,ConstantsTable,Exp_FEqn),1.02*(VLOOKUP(L$3,HRCoefWinter,2)*(VLOOKUP(L$3,HRCoefWinter,3)+VLOOKUP(L$3,HRCoefWinter,4)*F418+VLOOKUP(L$3,HRCoefWinter,5)*EXP(VLOOKUP(L$3,HRCoefWinter,7)*F418))),1.02*(VLOOKUP(L$3,HRCoefWinter,2)*F418^3+VLOOKUP(L$3,HRCoefWinter,3)*F418^2+VLOOKUP(L$3,HRCoefWinter,4)*F418+VLOOKUP(L$3,HRCoefWinter,5))))</f>
        <v>0</v>
      </c>
      <c r="M418" s="484" t="n">
        <f aca="false">IF(G418=0,0,IF(VLOOKUP(M$3,ConstantsTable,Exp_FEqn),1.02*(VLOOKUP(M$3,HRCoefWinter,2)*(VLOOKUP(M$3,HRCoefWinter,3)+VLOOKUP(M$3,HRCoefWinter,4)*G418+VLOOKUP(M$3,HRCoefWinter,5)*EXP(VLOOKUP(M$3,HRCoefWinter,7)*G418))),1.02*(VLOOKUP(M$3,HRCoefWinter,2)*G418^3+VLOOKUP(M$3,HRCoefWinter,3)*G418^2+VLOOKUP(M$3,HRCoefWinter,4)*G418+VLOOKUP(M$3,HRCoefWinter,5))))</f>
        <v>0</v>
      </c>
      <c r="N418" s="484" t="n">
        <f aca="false">IF(H418=0,0,IF(VLOOKUP(N$3,ConstantsTable,Exp_FEqn),1.02*(VLOOKUP(N$3,HRCoefWinter,2)*(VLOOKUP(N$3,HRCoefWinter,3)+VLOOKUP(N$3,HRCoefWinter,4)*H418+VLOOKUP(N$3,HRCoefWinter,5)*EXP(VLOOKUP(N$3,HRCoefWinter,7)*H418))),1.02*(VLOOKUP(N$3,HRCoefWinter,2)*H418^3+VLOOKUP(N$3,HRCoefWinter,3)*H418^2+VLOOKUP(N$3,HRCoefWinter,4)*H418+VLOOKUP(N$3,HRCoefWinter,5))))</f>
        <v>0</v>
      </c>
      <c r="O418" s="466" t="n">
        <f aca="false">SUM(J418:N418)</f>
        <v>0</v>
      </c>
    </row>
    <row r="419" customFormat="false" ht="12.75" hidden="false" customHeight="false" outlineLevel="0" collapsed="false">
      <c r="A419" s="481" t="n">
        <f aca="false">ROUNDUP(C419/24,0)</f>
        <v>18</v>
      </c>
      <c r="B419" s="482" t="n">
        <f aca="false">B418+1</f>
        <v>8</v>
      </c>
      <c r="C419" s="482" t="n">
        <f aca="false">C418+1</f>
        <v>416</v>
      </c>
      <c r="D419" s="465"/>
      <c r="E419" s="465"/>
      <c r="F419" s="465"/>
      <c r="G419" s="465"/>
      <c r="H419" s="465"/>
      <c r="I419" s="465"/>
      <c r="J419" s="483" t="n">
        <f aca="false">IF(D419=0,0,IF(VLOOKUP(J$3,ConstantsTable,Exp_FEqn),1.02*(VLOOKUP(J$3,HRCoefWinter,2)*(VLOOKUP(J$3,HRCoefWinter,3)+VLOOKUP(J$3,HRCoefWinter,4)*D419+VLOOKUP(J$3,HRCoefWinter,5)*EXP(VLOOKUP(J$3,HRCoefWinter,7)*D419))),1.02*(VLOOKUP(J$3,HRCoefWinter,2)*D419^3+VLOOKUP(J$3,HRCoefWinter,3)*D419^2+VLOOKUP(J$3,HRCoefWinter,4)*D419+VLOOKUP(J$3,HRCoefWinter,5))))</f>
        <v>0</v>
      </c>
      <c r="K419" s="484" t="n">
        <f aca="false">IF(E419=0,0,IF(VLOOKUP(K$3,ConstantsTable,Exp_FEqn),1.02*(VLOOKUP(K$3,HRCoefWinter,2)*(VLOOKUP(K$3,HRCoefWinter,3)+VLOOKUP(K$3,HRCoefWinter,4)*E419+VLOOKUP(K$3,HRCoefWinter,5)*EXP(VLOOKUP(K$3,HRCoefWinter,7)*E419))),1.02*(VLOOKUP(K$3,HRCoefWinter,2)*E419^3+VLOOKUP(K$3,HRCoefWinter,3)*E419^2+VLOOKUP(K$3,HRCoefWinter,4)*E419+VLOOKUP(K$3,HRCoefWinter,5))))</f>
        <v>0</v>
      </c>
      <c r="L419" s="484" t="n">
        <f aca="false">IF(F419=0,0,IF(VLOOKUP(L$3,ConstantsTable,Exp_FEqn),1.02*(VLOOKUP(L$3,HRCoefWinter,2)*(VLOOKUP(L$3,HRCoefWinter,3)+VLOOKUP(L$3,HRCoefWinter,4)*F419+VLOOKUP(L$3,HRCoefWinter,5)*EXP(VLOOKUP(L$3,HRCoefWinter,7)*F419))),1.02*(VLOOKUP(L$3,HRCoefWinter,2)*F419^3+VLOOKUP(L$3,HRCoefWinter,3)*F419^2+VLOOKUP(L$3,HRCoefWinter,4)*F419+VLOOKUP(L$3,HRCoefWinter,5))))</f>
        <v>0</v>
      </c>
      <c r="M419" s="484" t="n">
        <f aca="false">IF(G419=0,0,IF(VLOOKUP(M$3,ConstantsTable,Exp_FEqn),1.02*(VLOOKUP(M$3,HRCoefWinter,2)*(VLOOKUP(M$3,HRCoefWinter,3)+VLOOKUP(M$3,HRCoefWinter,4)*G419+VLOOKUP(M$3,HRCoefWinter,5)*EXP(VLOOKUP(M$3,HRCoefWinter,7)*G419))),1.02*(VLOOKUP(M$3,HRCoefWinter,2)*G419^3+VLOOKUP(M$3,HRCoefWinter,3)*G419^2+VLOOKUP(M$3,HRCoefWinter,4)*G419+VLOOKUP(M$3,HRCoefWinter,5))))</f>
        <v>0</v>
      </c>
      <c r="N419" s="484" t="n">
        <f aca="false">IF(H419=0,0,IF(VLOOKUP(N$3,ConstantsTable,Exp_FEqn),1.02*(VLOOKUP(N$3,HRCoefWinter,2)*(VLOOKUP(N$3,HRCoefWinter,3)+VLOOKUP(N$3,HRCoefWinter,4)*H419+VLOOKUP(N$3,HRCoefWinter,5)*EXP(VLOOKUP(N$3,HRCoefWinter,7)*H419))),1.02*(VLOOKUP(N$3,HRCoefWinter,2)*H419^3+VLOOKUP(N$3,HRCoefWinter,3)*H419^2+VLOOKUP(N$3,HRCoefWinter,4)*H419+VLOOKUP(N$3,HRCoefWinter,5))))</f>
        <v>0</v>
      </c>
      <c r="O419" s="466" t="n">
        <f aca="false">SUM(J419:N419)</f>
        <v>0</v>
      </c>
    </row>
    <row r="420" customFormat="false" ht="12.75" hidden="false" customHeight="false" outlineLevel="0" collapsed="false">
      <c r="A420" s="481" t="n">
        <f aca="false">ROUNDUP(C420/24,0)</f>
        <v>18</v>
      </c>
      <c r="B420" s="482" t="n">
        <f aca="false">B419+1</f>
        <v>9</v>
      </c>
      <c r="C420" s="482" t="n">
        <f aca="false">C419+1</f>
        <v>417</v>
      </c>
      <c r="D420" s="465"/>
      <c r="E420" s="465"/>
      <c r="F420" s="465"/>
      <c r="G420" s="465"/>
      <c r="H420" s="465"/>
      <c r="I420" s="465"/>
      <c r="J420" s="483" t="n">
        <f aca="false">IF(D420=0,0,IF(VLOOKUP(J$3,ConstantsTable,Exp_FEqn),1.02*(VLOOKUP(J$3,HRCoefWinter,2)*(VLOOKUP(J$3,HRCoefWinter,3)+VLOOKUP(J$3,HRCoefWinter,4)*D420+VLOOKUP(J$3,HRCoefWinter,5)*EXP(VLOOKUP(J$3,HRCoefWinter,7)*D420))),1.02*(VLOOKUP(J$3,HRCoefWinter,2)*D420^3+VLOOKUP(J$3,HRCoefWinter,3)*D420^2+VLOOKUP(J$3,HRCoefWinter,4)*D420+VLOOKUP(J$3,HRCoefWinter,5))))</f>
        <v>0</v>
      </c>
      <c r="K420" s="484" t="n">
        <f aca="false">IF(E420=0,0,IF(VLOOKUP(K$3,ConstantsTable,Exp_FEqn),1.02*(VLOOKUP(K$3,HRCoefWinter,2)*(VLOOKUP(K$3,HRCoefWinter,3)+VLOOKUP(K$3,HRCoefWinter,4)*E420+VLOOKUP(K$3,HRCoefWinter,5)*EXP(VLOOKUP(K$3,HRCoefWinter,7)*E420))),1.02*(VLOOKUP(K$3,HRCoefWinter,2)*E420^3+VLOOKUP(K$3,HRCoefWinter,3)*E420^2+VLOOKUP(K$3,HRCoefWinter,4)*E420+VLOOKUP(K$3,HRCoefWinter,5))))</f>
        <v>0</v>
      </c>
      <c r="L420" s="484" t="n">
        <f aca="false">IF(F420=0,0,IF(VLOOKUP(L$3,ConstantsTable,Exp_FEqn),1.02*(VLOOKUP(L$3,HRCoefWinter,2)*(VLOOKUP(L$3,HRCoefWinter,3)+VLOOKUP(L$3,HRCoefWinter,4)*F420+VLOOKUP(L$3,HRCoefWinter,5)*EXP(VLOOKUP(L$3,HRCoefWinter,7)*F420))),1.02*(VLOOKUP(L$3,HRCoefWinter,2)*F420^3+VLOOKUP(L$3,HRCoefWinter,3)*F420^2+VLOOKUP(L$3,HRCoefWinter,4)*F420+VLOOKUP(L$3,HRCoefWinter,5))))</f>
        <v>0</v>
      </c>
      <c r="M420" s="484" t="n">
        <f aca="false">IF(G420=0,0,IF(VLOOKUP(M$3,ConstantsTable,Exp_FEqn),1.02*(VLOOKUP(M$3,HRCoefWinter,2)*(VLOOKUP(M$3,HRCoefWinter,3)+VLOOKUP(M$3,HRCoefWinter,4)*G420+VLOOKUP(M$3,HRCoefWinter,5)*EXP(VLOOKUP(M$3,HRCoefWinter,7)*G420))),1.02*(VLOOKUP(M$3,HRCoefWinter,2)*G420^3+VLOOKUP(M$3,HRCoefWinter,3)*G420^2+VLOOKUP(M$3,HRCoefWinter,4)*G420+VLOOKUP(M$3,HRCoefWinter,5))))</f>
        <v>0</v>
      </c>
      <c r="N420" s="484" t="n">
        <f aca="false">IF(H420=0,0,IF(VLOOKUP(N$3,ConstantsTable,Exp_FEqn),1.02*(VLOOKUP(N$3,HRCoefWinter,2)*(VLOOKUP(N$3,HRCoefWinter,3)+VLOOKUP(N$3,HRCoefWinter,4)*H420+VLOOKUP(N$3,HRCoefWinter,5)*EXP(VLOOKUP(N$3,HRCoefWinter,7)*H420))),1.02*(VLOOKUP(N$3,HRCoefWinter,2)*H420^3+VLOOKUP(N$3,HRCoefWinter,3)*H420^2+VLOOKUP(N$3,HRCoefWinter,4)*H420+VLOOKUP(N$3,HRCoefWinter,5))))</f>
        <v>0</v>
      </c>
      <c r="O420" s="466" t="n">
        <f aca="false">SUM(J420:N420)</f>
        <v>0</v>
      </c>
    </row>
    <row r="421" customFormat="false" ht="12.75" hidden="false" customHeight="false" outlineLevel="0" collapsed="false">
      <c r="A421" s="481" t="n">
        <f aca="false">ROUNDUP(C421/24,0)</f>
        <v>18</v>
      </c>
      <c r="B421" s="482" t="n">
        <f aca="false">B420+1</f>
        <v>10</v>
      </c>
      <c r="C421" s="482" t="n">
        <f aca="false">C420+1</f>
        <v>418</v>
      </c>
      <c r="D421" s="465"/>
      <c r="E421" s="465"/>
      <c r="F421" s="465"/>
      <c r="G421" s="465"/>
      <c r="H421" s="465"/>
      <c r="I421" s="465"/>
      <c r="J421" s="483" t="n">
        <f aca="false">IF(D421=0,0,IF(VLOOKUP(J$3,ConstantsTable,Exp_FEqn),1.02*(VLOOKUP(J$3,HRCoefWinter,2)*(VLOOKUP(J$3,HRCoefWinter,3)+VLOOKUP(J$3,HRCoefWinter,4)*D421+VLOOKUP(J$3,HRCoefWinter,5)*EXP(VLOOKUP(J$3,HRCoefWinter,7)*D421))),1.02*(VLOOKUP(J$3,HRCoefWinter,2)*D421^3+VLOOKUP(J$3,HRCoefWinter,3)*D421^2+VLOOKUP(J$3,HRCoefWinter,4)*D421+VLOOKUP(J$3,HRCoefWinter,5))))</f>
        <v>0</v>
      </c>
      <c r="K421" s="484" t="n">
        <f aca="false">IF(E421=0,0,IF(VLOOKUP(K$3,ConstantsTable,Exp_FEqn),1.02*(VLOOKUP(K$3,HRCoefWinter,2)*(VLOOKUP(K$3,HRCoefWinter,3)+VLOOKUP(K$3,HRCoefWinter,4)*E421+VLOOKUP(K$3,HRCoefWinter,5)*EXP(VLOOKUP(K$3,HRCoefWinter,7)*E421))),1.02*(VLOOKUP(K$3,HRCoefWinter,2)*E421^3+VLOOKUP(K$3,HRCoefWinter,3)*E421^2+VLOOKUP(K$3,HRCoefWinter,4)*E421+VLOOKUP(K$3,HRCoefWinter,5))))</f>
        <v>0</v>
      </c>
      <c r="L421" s="484" t="n">
        <f aca="false">IF(F421=0,0,IF(VLOOKUP(L$3,ConstantsTable,Exp_FEqn),1.02*(VLOOKUP(L$3,HRCoefWinter,2)*(VLOOKUP(L$3,HRCoefWinter,3)+VLOOKUP(L$3,HRCoefWinter,4)*F421+VLOOKUP(L$3,HRCoefWinter,5)*EXP(VLOOKUP(L$3,HRCoefWinter,7)*F421))),1.02*(VLOOKUP(L$3,HRCoefWinter,2)*F421^3+VLOOKUP(L$3,HRCoefWinter,3)*F421^2+VLOOKUP(L$3,HRCoefWinter,4)*F421+VLOOKUP(L$3,HRCoefWinter,5))))</f>
        <v>0</v>
      </c>
      <c r="M421" s="484" t="n">
        <f aca="false">IF(G421=0,0,IF(VLOOKUP(M$3,ConstantsTable,Exp_FEqn),1.02*(VLOOKUP(M$3,HRCoefWinter,2)*(VLOOKUP(M$3,HRCoefWinter,3)+VLOOKUP(M$3,HRCoefWinter,4)*G421+VLOOKUP(M$3,HRCoefWinter,5)*EXP(VLOOKUP(M$3,HRCoefWinter,7)*G421))),1.02*(VLOOKUP(M$3,HRCoefWinter,2)*G421^3+VLOOKUP(M$3,HRCoefWinter,3)*G421^2+VLOOKUP(M$3,HRCoefWinter,4)*G421+VLOOKUP(M$3,HRCoefWinter,5))))</f>
        <v>0</v>
      </c>
      <c r="N421" s="484" t="n">
        <f aca="false">IF(H421=0,0,IF(VLOOKUP(N$3,ConstantsTable,Exp_FEqn),1.02*(VLOOKUP(N$3,HRCoefWinter,2)*(VLOOKUP(N$3,HRCoefWinter,3)+VLOOKUP(N$3,HRCoefWinter,4)*H421+VLOOKUP(N$3,HRCoefWinter,5)*EXP(VLOOKUP(N$3,HRCoefWinter,7)*H421))),1.02*(VLOOKUP(N$3,HRCoefWinter,2)*H421^3+VLOOKUP(N$3,HRCoefWinter,3)*H421^2+VLOOKUP(N$3,HRCoefWinter,4)*H421+VLOOKUP(N$3,HRCoefWinter,5))))</f>
        <v>0</v>
      </c>
      <c r="O421" s="466" t="n">
        <f aca="false">SUM(J421:N421)</f>
        <v>0</v>
      </c>
    </row>
    <row r="422" customFormat="false" ht="12.75" hidden="false" customHeight="false" outlineLevel="0" collapsed="false">
      <c r="A422" s="481" t="n">
        <f aca="false">ROUNDUP(C422/24,0)</f>
        <v>18</v>
      </c>
      <c r="B422" s="482" t="n">
        <f aca="false">B421+1</f>
        <v>11</v>
      </c>
      <c r="C422" s="482" t="n">
        <f aca="false">C421+1</f>
        <v>419</v>
      </c>
      <c r="D422" s="465"/>
      <c r="E422" s="465"/>
      <c r="F422" s="465"/>
      <c r="G422" s="465"/>
      <c r="H422" s="465"/>
      <c r="I422" s="465"/>
      <c r="J422" s="483" t="n">
        <f aca="false">IF(D422=0,0,IF(VLOOKUP(J$3,ConstantsTable,Exp_FEqn),1.02*(VLOOKUP(J$3,HRCoefWinter,2)*(VLOOKUP(J$3,HRCoefWinter,3)+VLOOKUP(J$3,HRCoefWinter,4)*D422+VLOOKUP(J$3,HRCoefWinter,5)*EXP(VLOOKUP(J$3,HRCoefWinter,7)*D422))),1.02*(VLOOKUP(J$3,HRCoefWinter,2)*D422^3+VLOOKUP(J$3,HRCoefWinter,3)*D422^2+VLOOKUP(J$3,HRCoefWinter,4)*D422+VLOOKUP(J$3,HRCoefWinter,5))))</f>
        <v>0</v>
      </c>
      <c r="K422" s="484" t="n">
        <f aca="false">IF(E422=0,0,IF(VLOOKUP(K$3,ConstantsTable,Exp_FEqn),1.02*(VLOOKUP(K$3,HRCoefWinter,2)*(VLOOKUP(K$3,HRCoefWinter,3)+VLOOKUP(K$3,HRCoefWinter,4)*E422+VLOOKUP(K$3,HRCoefWinter,5)*EXP(VLOOKUP(K$3,HRCoefWinter,7)*E422))),1.02*(VLOOKUP(K$3,HRCoefWinter,2)*E422^3+VLOOKUP(K$3,HRCoefWinter,3)*E422^2+VLOOKUP(K$3,HRCoefWinter,4)*E422+VLOOKUP(K$3,HRCoefWinter,5))))</f>
        <v>0</v>
      </c>
      <c r="L422" s="484" t="n">
        <f aca="false">IF(F422=0,0,IF(VLOOKUP(L$3,ConstantsTable,Exp_FEqn),1.02*(VLOOKUP(L$3,HRCoefWinter,2)*(VLOOKUP(L$3,HRCoefWinter,3)+VLOOKUP(L$3,HRCoefWinter,4)*F422+VLOOKUP(L$3,HRCoefWinter,5)*EXP(VLOOKUP(L$3,HRCoefWinter,7)*F422))),1.02*(VLOOKUP(L$3,HRCoefWinter,2)*F422^3+VLOOKUP(L$3,HRCoefWinter,3)*F422^2+VLOOKUP(L$3,HRCoefWinter,4)*F422+VLOOKUP(L$3,HRCoefWinter,5))))</f>
        <v>0</v>
      </c>
      <c r="M422" s="484" t="n">
        <f aca="false">IF(G422=0,0,IF(VLOOKUP(M$3,ConstantsTable,Exp_FEqn),1.02*(VLOOKUP(M$3,HRCoefWinter,2)*(VLOOKUP(M$3,HRCoefWinter,3)+VLOOKUP(M$3,HRCoefWinter,4)*G422+VLOOKUP(M$3,HRCoefWinter,5)*EXP(VLOOKUP(M$3,HRCoefWinter,7)*G422))),1.02*(VLOOKUP(M$3,HRCoefWinter,2)*G422^3+VLOOKUP(M$3,HRCoefWinter,3)*G422^2+VLOOKUP(M$3,HRCoefWinter,4)*G422+VLOOKUP(M$3,HRCoefWinter,5))))</f>
        <v>0</v>
      </c>
      <c r="N422" s="484" t="n">
        <f aca="false">IF(H422=0,0,IF(VLOOKUP(N$3,ConstantsTable,Exp_FEqn),1.02*(VLOOKUP(N$3,HRCoefWinter,2)*(VLOOKUP(N$3,HRCoefWinter,3)+VLOOKUP(N$3,HRCoefWinter,4)*H422+VLOOKUP(N$3,HRCoefWinter,5)*EXP(VLOOKUP(N$3,HRCoefWinter,7)*H422))),1.02*(VLOOKUP(N$3,HRCoefWinter,2)*H422^3+VLOOKUP(N$3,HRCoefWinter,3)*H422^2+VLOOKUP(N$3,HRCoefWinter,4)*H422+VLOOKUP(N$3,HRCoefWinter,5))))</f>
        <v>0</v>
      </c>
      <c r="O422" s="466" t="n">
        <f aca="false">SUM(J422:N422)</f>
        <v>0</v>
      </c>
    </row>
    <row r="423" customFormat="false" ht="12.75" hidden="false" customHeight="false" outlineLevel="0" collapsed="false">
      <c r="A423" s="481" t="n">
        <f aca="false">ROUNDUP(C423/24,0)</f>
        <v>18</v>
      </c>
      <c r="B423" s="482" t="n">
        <f aca="false">B422+1</f>
        <v>12</v>
      </c>
      <c r="C423" s="482" t="n">
        <f aca="false">C422+1</f>
        <v>420</v>
      </c>
      <c r="D423" s="465"/>
      <c r="E423" s="465"/>
      <c r="F423" s="465"/>
      <c r="G423" s="465"/>
      <c r="H423" s="465"/>
      <c r="I423" s="465"/>
      <c r="J423" s="483" t="n">
        <f aca="false">IF(D423=0,0,IF(VLOOKUP(J$3,ConstantsTable,Exp_FEqn),1.02*(VLOOKUP(J$3,HRCoefWinter,2)*(VLOOKUP(J$3,HRCoefWinter,3)+VLOOKUP(J$3,HRCoefWinter,4)*D423+VLOOKUP(J$3,HRCoefWinter,5)*EXP(VLOOKUP(J$3,HRCoefWinter,7)*D423))),1.02*(VLOOKUP(J$3,HRCoefWinter,2)*D423^3+VLOOKUP(J$3,HRCoefWinter,3)*D423^2+VLOOKUP(J$3,HRCoefWinter,4)*D423+VLOOKUP(J$3,HRCoefWinter,5))))</f>
        <v>0</v>
      </c>
      <c r="K423" s="484" t="n">
        <f aca="false">IF(E423=0,0,IF(VLOOKUP(K$3,ConstantsTable,Exp_FEqn),1.02*(VLOOKUP(K$3,HRCoefWinter,2)*(VLOOKUP(K$3,HRCoefWinter,3)+VLOOKUP(K$3,HRCoefWinter,4)*E423+VLOOKUP(K$3,HRCoefWinter,5)*EXP(VLOOKUP(K$3,HRCoefWinter,7)*E423))),1.02*(VLOOKUP(K$3,HRCoefWinter,2)*E423^3+VLOOKUP(K$3,HRCoefWinter,3)*E423^2+VLOOKUP(K$3,HRCoefWinter,4)*E423+VLOOKUP(K$3,HRCoefWinter,5))))</f>
        <v>0</v>
      </c>
      <c r="L423" s="484" t="n">
        <f aca="false">IF(F423=0,0,IF(VLOOKUP(L$3,ConstantsTable,Exp_FEqn),1.02*(VLOOKUP(L$3,HRCoefWinter,2)*(VLOOKUP(L$3,HRCoefWinter,3)+VLOOKUP(L$3,HRCoefWinter,4)*F423+VLOOKUP(L$3,HRCoefWinter,5)*EXP(VLOOKUP(L$3,HRCoefWinter,7)*F423))),1.02*(VLOOKUP(L$3,HRCoefWinter,2)*F423^3+VLOOKUP(L$3,HRCoefWinter,3)*F423^2+VLOOKUP(L$3,HRCoefWinter,4)*F423+VLOOKUP(L$3,HRCoefWinter,5))))</f>
        <v>0</v>
      </c>
      <c r="M423" s="484" t="n">
        <f aca="false">IF(G423=0,0,IF(VLOOKUP(M$3,ConstantsTable,Exp_FEqn),1.02*(VLOOKUP(M$3,HRCoefWinter,2)*(VLOOKUP(M$3,HRCoefWinter,3)+VLOOKUP(M$3,HRCoefWinter,4)*G423+VLOOKUP(M$3,HRCoefWinter,5)*EXP(VLOOKUP(M$3,HRCoefWinter,7)*G423))),1.02*(VLOOKUP(M$3,HRCoefWinter,2)*G423^3+VLOOKUP(M$3,HRCoefWinter,3)*G423^2+VLOOKUP(M$3,HRCoefWinter,4)*G423+VLOOKUP(M$3,HRCoefWinter,5))))</f>
        <v>0</v>
      </c>
      <c r="N423" s="484" t="n">
        <f aca="false">IF(H423=0,0,IF(VLOOKUP(N$3,ConstantsTable,Exp_FEqn),1.02*(VLOOKUP(N$3,HRCoefWinter,2)*(VLOOKUP(N$3,HRCoefWinter,3)+VLOOKUP(N$3,HRCoefWinter,4)*H423+VLOOKUP(N$3,HRCoefWinter,5)*EXP(VLOOKUP(N$3,HRCoefWinter,7)*H423))),1.02*(VLOOKUP(N$3,HRCoefWinter,2)*H423^3+VLOOKUP(N$3,HRCoefWinter,3)*H423^2+VLOOKUP(N$3,HRCoefWinter,4)*H423+VLOOKUP(N$3,HRCoefWinter,5))))</f>
        <v>0</v>
      </c>
      <c r="O423" s="466" t="n">
        <f aca="false">SUM(J423:N423)</f>
        <v>0</v>
      </c>
    </row>
    <row r="424" customFormat="false" ht="12.75" hidden="false" customHeight="false" outlineLevel="0" collapsed="false">
      <c r="A424" s="481" t="n">
        <f aca="false">ROUNDUP(C424/24,0)</f>
        <v>18</v>
      </c>
      <c r="B424" s="482" t="n">
        <f aca="false">B423+1</f>
        <v>13</v>
      </c>
      <c r="C424" s="482" t="n">
        <f aca="false">C423+1</f>
        <v>421</v>
      </c>
      <c r="D424" s="465"/>
      <c r="E424" s="465"/>
      <c r="F424" s="465"/>
      <c r="G424" s="465"/>
      <c r="H424" s="465"/>
      <c r="I424" s="465"/>
      <c r="J424" s="483" t="n">
        <f aca="false">IF(D424=0,0,IF(VLOOKUP(J$3,ConstantsTable,Exp_FEqn),1.02*(VLOOKUP(J$3,HRCoefWinter,2)*(VLOOKUP(J$3,HRCoefWinter,3)+VLOOKUP(J$3,HRCoefWinter,4)*D424+VLOOKUP(J$3,HRCoefWinter,5)*EXP(VLOOKUP(J$3,HRCoefWinter,7)*D424))),1.02*(VLOOKUP(J$3,HRCoefWinter,2)*D424^3+VLOOKUP(J$3,HRCoefWinter,3)*D424^2+VLOOKUP(J$3,HRCoefWinter,4)*D424+VLOOKUP(J$3,HRCoefWinter,5))))</f>
        <v>0</v>
      </c>
      <c r="K424" s="484" t="n">
        <f aca="false">IF(E424=0,0,IF(VLOOKUP(K$3,ConstantsTable,Exp_FEqn),1.02*(VLOOKUP(K$3,HRCoefWinter,2)*(VLOOKUP(K$3,HRCoefWinter,3)+VLOOKUP(K$3,HRCoefWinter,4)*E424+VLOOKUP(K$3,HRCoefWinter,5)*EXP(VLOOKUP(K$3,HRCoefWinter,7)*E424))),1.02*(VLOOKUP(K$3,HRCoefWinter,2)*E424^3+VLOOKUP(K$3,HRCoefWinter,3)*E424^2+VLOOKUP(K$3,HRCoefWinter,4)*E424+VLOOKUP(K$3,HRCoefWinter,5))))</f>
        <v>0</v>
      </c>
      <c r="L424" s="484" t="n">
        <f aca="false">IF(F424=0,0,IF(VLOOKUP(L$3,ConstantsTable,Exp_FEqn),1.02*(VLOOKUP(L$3,HRCoefWinter,2)*(VLOOKUP(L$3,HRCoefWinter,3)+VLOOKUP(L$3,HRCoefWinter,4)*F424+VLOOKUP(L$3,HRCoefWinter,5)*EXP(VLOOKUP(L$3,HRCoefWinter,7)*F424))),1.02*(VLOOKUP(L$3,HRCoefWinter,2)*F424^3+VLOOKUP(L$3,HRCoefWinter,3)*F424^2+VLOOKUP(L$3,HRCoefWinter,4)*F424+VLOOKUP(L$3,HRCoefWinter,5))))</f>
        <v>0</v>
      </c>
      <c r="M424" s="484" t="n">
        <f aca="false">IF(G424=0,0,IF(VLOOKUP(M$3,ConstantsTable,Exp_FEqn),1.02*(VLOOKUP(M$3,HRCoefWinter,2)*(VLOOKUP(M$3,HRCoefWinter,3)+VLOOKUP(M$3,HRCoefWinter,4)*G424+VLOOKUP(M$3,HRCoefWinter,5)*EXP(VLOOKUP(M$3,HRCoefWinter,7)*G424))),1.02*(VLOOKUP(M$3,HRCoefWinter,2)*G424^3+VLOOKUP(M$3,HRCoefWinter,3)*G424^2+VLOOKUP(M$3,HRCoefWinter,4)*G424+VLOOKUP(M$3,HRCoefWinter,5))))</f>
        <v>0</v>
      </c>
      <c r="N424" s="484" t="n">
        <f aca="false">IF(H424=0,0,IF(VLOOKUP(N$3,ConstantsTable,Exp_FEqn),1.02*(VLOOKUP(N$3,HRCoefWinter,2)*(VLOOKUP(N$3,HRCoefWinter,3)+VLOOKUP(N$3,HRCoefWinter,4)*H424+VLOOKUP(N$3,HRCoefWinter,5)*EXP(VLOOKUP(N$3,HRCoefWinter,7)*H424))),1.02*(VLOOKUP(N$3,HRCoefWinter,2)*H424^3+VLOOKUP(N$3,HRCoefWinter,3)*H424^2+VLOOKUP(N$3,HRCoefWinter,4)*H424+VLOOKUP(N$3,HRCoefWinter,5))))</f>
        <v>0</v>
      </c>
      <c r="O424" s="466" t="n">
        <f aca="false">SUM(J424:N424)</f>
        <v>0</v>
      </c>
    </row>
    <row r="425" customFormat="false" ht="12.75" hidden="false" customHeight="false" outlineLevel="0" collapsed="false">
      <c r="A425" s="481" t="n">
        <f aca="false">ROUNDUP(C425/24,0)</f>
        <v>18</v>
      </c>
      <c r="B425" s="482" t="n">
        <f aca="false">B424+1</f>
        <v>14</v>
      </c>
      <c r="C425" s="482" t="n">
        <f aca="false">C424+1</f>
        <v>422</v>
      </c>
      <c r="D425" s="465"/>
      <c r="E425" s="465"/>
      <c r="F425" s="465"/>
      <c r="G425" s="465"/>
      <c r="H425" s="465"/>
      <c r="I425" s="465"/>
      <c r="J425" s="483" t="n">
        <f aca="false">IF(D425=0,0,IF(VLOOKUP(J$3,ConstantsTable,Exp_FEqn),1.02*(VLOOKUP(J$3,HRCoefWinter,2)*(VLOOKUP(J$3,HRCoefWinter,3)+VLOOKUP(J$3,HRCoefWinter,4)*D425+VLOOKUP(J$3,HRCoefWinter,5)*EXP(VLOOKUP(J$3,HRCoefWinter,7)*D425))),1.02*(VLOOKUP(J$3,HRCoefWinter,2)*D425^3+VLOOKUP(J$3,HRCoefWinter,3)*D425^2+VLOOKUP(J$3,HRCoefWinter,4)*D425+VLOOKUP(J$3,HRCoefWinter,5))))</f>
        <v>0</v>
      </c>
      <c r="K425" s="484" t="n">
        <f aca="false">IF(E425=0,0,IF(VLOOKUP(K$3,ConstantsTable,Exp_FEqn),1.02*(VLOOKUP(K$3,HRCoefWinter,2)*(VLOOKUP(K$3,HRCoefWinter,3)+VLOOKUP(K$3,HRCoefWinter,4)*E425+VLOOKUP(K$3,HRCoefWinter,5)*EXP(VLOOKUP(K$3,HRCoefWinter,7)*E425))),1.02*(VLOOKUP(K$3,HRCoefWinter,2)*E425^3+VLOOKUP(K$3,HRCoefWinter,3)*E425^2+VLOOKUP(K$3,HRCoefWinter,4)*E425+VLOOKUP(K$3,HRCoefWinter,5))))</f>
        <v>0</v>
      </c>
      <c r="L425" s="484" t="n">
        <f aca="false">IF(F425=0,0,IF(VLOOKUP(L$3,ConstantsTable,Exp_FEqn),1.02*(VLOOKUP(L$3,HRCoefWinter,2)*(VLOOKUP(L$3,HRCoefWinter,3)+VLOOKUP(L$3,HRCoefWinter,4)*F425+VLOOKUP(L$3,HRCoefWinter,5)*EXP(VLOOKUP(L$3,HRCoefWinter,7)*F425))),1.02*(VLOOKUP(L$3,HRCoefWinter,2)*F425^3+VLOOKUP(L$3,HRCoefWinter,3)*F425^2+VLOOKUP(L$3,HRCoefWinter,4)*F425+VLOOKUP(L$3,HRCoefWinter,5))))</f>
        <v>0</v>
      </c>
      <c r="M425" s="484" t="n">
        <f aca="false">IF(G425=0,0,IF(VLOOKUP(M$3,ConstantsTable,Exp_FEqn),1.02*(VLOOKUP(M$3,HRCoefWinter,2)*(VLOOKUP(M$3,HRCoefWinter,3)+VLOOKUP(M$3,HRCoefWinter,4)*G425+VLOOKUP(M$3,HRCoefWinter,5)*EXP(VLOOKUP(M$3,HRCoefWinter,7)*G425))),1.02*(VLOOKUP(M$3,HRCoefWinter,2)*G425^3+VLOOKUP(M$3,HRCoefWinter,3)*G425^2+VLOOKUP(M$3,HRCoefWinter,4)*G425+VLOOKUP(M$3,HRCoefWinter,5))))</f>
        <v>0</v>
      </c>
      <c r="N425" s="484" t="n">
        <f aca="false">IF(H425=0,0,IF(VLOOKUP(N$3,ConstantsTable,Exp_FEqn),1.02*(VLOOKUP(N$3,HRCoefWinter,2)*(VLOOKUP(N$3,HRCoefWinter,3)+VLOOKUP(N$3,HRCoefWinter,4)*H425+VLOOKUP(N$3,HRCoefWinter,5)*EXP(VLOOKUP(N$3,HRCoefWinter,7)*H425))),1.02*(VLOOKUP(N$3,HRCoefWinter,2)*H425^3+VLOOKUP(N$3,HRCoefWinter,3)*H425^2+VLOOKUP(N$3,HRCoefWinter,4)*H425+VLOOKUP(N$3,HRCoefWinter,5))))</f>
        <v>0</v>
      </c>
      <c r="O425" s="466" t="n">
        <f aca="false">SUM(J425:N425)</f>
        <v>0</v>
      </c>
    </row>
    <row r="426" customFormat="false" ht="12.75" hidden="false" customHeight="false" outlineLevel="0" collapsed="false">
      <c r="A426" s="481" t="n">
        <f aca="false">ROUNDUP(C426/24,0)</f>
        <v>18</v>
      </c>
      <c r="B426" s="482" t="n">
        <f aca="false">B425+1</f>
        <v>15</v>
      </c>
      <c r="C426" s="482" t="n">
        <f aca="false">C425+1</f>
        <v>423</v>
      </c>
      <c r="D426" s="465"/>
      <c r="E426" s="465"/>
      <c r="F426" s="465"/>
      <c r="G426" s="465"/>
      <c r="H426" s="465"/>
      <c r="I426" s="465"/>
      <c r="J426" s="483" t="n">
        <f aca="false">IF(D426=0,0,IF(VLOOKUP(J$3,ConstantsTable,Exp_FEqn),1.02*(VLOOKUP(J$3,HRCoefWinter,2)*(VLOOKUP(J$3,HRCoefWinter,3)+VLOOKUP(J$3,HRCoefWinter,4)*D426+VLOOKUP(J$3,HRCoefWinter,5)*EXP(VLOOKUP(J$3,HRCoefWinter,7)*D426))),1.02*(VLOOKUP(J$3,HRCoefWinter,2)*D426^3+VLOOKUP(J$3,HRCoefWinter,3)*D426^2+VLOOKUP(J$3,HRCoefWinter,4)*D426+VLOOKUP(J$3,HRCoefWinter,5))))</f>
        <v>0</v>
      </c>
      <c r="K426" s="484" t="n">
        <f aca="false">IF(E426=0,0,IF(VLOOKUP(K$3,ConstantsTable,Exp_FEqn),1.02*(VLOOKUP(K$3,HRCoefWinter,2)*(VLOOKUP(K$3,HRCoefWinter,3)+VLOOKUP(K$3,HRCoefWinter,4)*E426+VLOOKUP(K$3,HRCoefWinter,5)*EXP(VLOOKUP(K$3,HRCoefWinter,7)*E426))),1.02*(VLOOKUP(K$3,HRCoefWinter,2)*E426^3+VLOOKUP(K$3,HRCoefWinter,3)*E426^2+VLOOKUP(K$3,HRCoefWinter,4)*E426+VLOOKUP(K$3,HRCoefWinter,5))))</f>
        <v>0</v>
      </c>
      <c r="L426" s="484" t="n">
        <f aca="false">IF(F426=0,0,IF(VLOOKUP(L$3,ConstantsTable,Exp_FEqn),1.02*(VLOOKUP(L$3,HRCoefWinter,2)*(VLOOKUP(L$3,HRCoefWinter,3)+VLOOKUP(L$3,HRCoefWinter,4)*F426+VLOOKUP(L$3,HRCoefWinter,5)*EXP(VLOOKUP(L$3,HRCoefWinter,7)*F426))),1.02*(VLOOKUP(L$3,HRCoefWinter,2)*F426^3+VLOOKUP(L$3,HRCoefWinter,3)*F426^2+VLOOKUP(L$3,HRCoefWinter,4)*F426+VLOOKUP(L$3,HRCoefWinter,5))))</f>
        <v>0</v>
      </c>
      <c r="M426" s="484" t="n">
        <f aca="false">IF(G426=0,0,IF(VLOOKUP(M$3,ConstantsTable,Exp_FEqn),1.02*(VLOOKUP(M$3,HRCoefWinter,2)*(VLOOKUP(M$3,HRCoefWinter,3)+VLOOKUP(M$3,HRCoefWinter,4)*G426+VLOOKUP(M$3,HRCoefWinter,5)*EXP(VLOOKUP(M$3,HRCoefWinter,7)*G426))),1.02*(VLOOKUP(M$3,HRCoefWinter,2)*G426^3+VLOOKUP(M$3,HRCoefWinter,3)*G426^2+VLOOKUP(M$3,HRCoefWinter,4)*G426+VLOOKUP(M$3,HRCoefWinter,5))))</f>
        <v>0</v>
      </c>
      <c r="N426" s="484" t="n">
        <f aca="false">IF(H426=0,0,IF(VLOOKUP(N$3,ConstantsTable,Exp_FEqn),1.02*(VLOOKUP(N$3,HRCoefWinter,2)*(VLOOKUP(N$3,HRCoefWinter,3)+VLOOKUP(N$3,HRCoefWinter,4)*H426+VLOOKUP(N$3,HRCoefWinter,5)*EXP(VLOOKUP(N$3,HRCoefWinter,7)*H426))),1.02*(VLOOKUP(N$3,HRCoefWinter,2)*H426^3+VLOOKUP(N$3,HRCoefWinter,3)*H426^2+VLOOKUP(N$3,HRCoefWinter,4)*H426+VLOOKUP(N$3,HRCoefWinter,5))))</f>
        <v>0</v>
      </c>
      <c r="O426" s="466" t="n">
        <f aca="false">SUM(J426:N426)</f>
        <v>0</v>
      </c>
    </row>
    <row r="427" customFormat="false" ht="12.75" hidden="false" customHeight="false" outlineLevel="0" collapsed="false">
      <c r="A427" s="481" t="n">
        <f aca="false">ROUNDUP(C427/24,0)</f>
        <v>18</v>
      </c>
      <c r="B427" s="482" t="n">
        <f aca="false">B426+1</f>
        <v>16</v>
      </c>
      <c r="C427" s="482" t="n">
        <f aca="false">C426+1</f>
        <v>424</v>
      </c>
      <c r="D427" s="465"/>
      <c r="E427" s="465"/>
      <c r="F427" s="465"/>
      <c r="G427" s="465"/>
      <c r="H427" s="465"/>
      <c r="I427" s="465"/>
      <c r="J427" s="483" t="n">
        <f aca="false">IF(D427=0,0,IF(VLOOKUP(J$3,ConstantsTable,Exp_FEqn),1.02*(VLOOKUP(J$3,HRCoefWinter,2)*(VLOOKUP(J$3,HRCoefWinter,3)+VLOOKUP(J$3,HRCoefWinter,4)*D427+VLOOKUP(J$3,HRCoefWinter,5)*EXP(VLOOKUP(J$3,HRCoefWinter,7)*D427))),1.02*(VLOOKUP(J$3,HRCoefWinter,2)*D427^3+VLOOKUP(J$3,HRCoefWinter,3)*D427^2+VLOOKUP(J$3,HRCoefWinter,4)*D427+VLOOKUP(J$3,HRCoefWinter,5))))</f>
        <v>0</v>
      </c>
      <c r="K427" s="484" t="n">
        <f aca="false">IF(E427=0,0,IF(VLOOKUP(K$3,ConstantsTable,Exp_FEqn),1.02*(VLOOKUP(K$3,HRCoefWinter,2)*(VLOOKUP(K$3,HRCoefWinter,3)+VLOOKUP(K$3,HRCoefWinter,4)*E427+VLOOKUP(K$3,HRCoefWinter,5)*EXP(VLOOKUP(K$3,HRCoefWinter,7)*E427))),1.02*(VLOOKUP(K$3,HRCoefWinter,2)*E427^3+VLOOKUP(K$3,HRCoefWinter,3)*E427^2+VLOOKUP(K$3,HRCoefWinter,4)*E427+VLOOKUP(K$3,HRCoefWinter,5))))</f>
        <v>0</v>
      </c>
      <c r="L427" s="484" t="n">
        <f aca="false">IF(F427=0,0,IF(VLOOKUP(L$3,ConstantsTable,Exp_FEqn),1.02*(VLOOKUP(L$3,HRCoefWinter,2)*(VLOOKUP(L$3,HRCoefWinter,3)+VLOOKUP(L$3,HRCoefWinter,4)*F427+VLOOKUP(L$3,HRCoefWinter,5)*EXP(VLOOKUP(L$3,HRCoefWinter,7)*F427))),1.02*(VLOOKUP(L$3,HRCoefWinter,2)*F427^3+VLOOKUP(L$3,HRCoefWinter,3)*F427^2+VLOOKUP(L$3,HRCoefWinter,4)*F427+VLOOKUP(L$3,HRCoefWinter,5))))</f>
        <v>0</v>
      </c>
      <c r="M427" s="484" t="n">
        <f aca="false">IF(G427=0,0,IF(VLOOKUP(M$3,ConstantsTable,Exp_FEqn),1.02*(VLOOKUP(M$3,HRCoefWinter,2)*(VLOOKUP(M$3,HRCoefWinter,3)+VLOOKUP(M$3,HRCoefWinter,4)*G427+VLOOKUP(M$3,HRCoefWinter,5)*EXP(VLOOKUP(M$3,HRCoefWinter,7)*G427))),1.02*(VLOOKUP(M$3,HRCoefWinter,2)*G427^3+VLOOKUP(M$3,HRCoefWinter,3)*G427^2+VLOOKUP(M$3,HRCoefWinter,4)*G427+VLOOKUP(M$3,HRCoefWinter,5))))</f>
        <v>0</v>
      </c>
      <c r="N427" s="484" t="n">
        <f aca="false">IF(H427=0,0,IF(VLOOKUP(N$3,ConstantsTable,Exp_FEqn),1.02*(VLOOKUP(N$3,HRCoefWinter,2)*(VLOOKUP(N$3,HRCoefWinter,3)+VLOOKUP(N$3,HRCoefWinter,4)*H427+VLOOKUP(N$3,HRCoefWinter,5)*EXP(VLOOKUP(N$3,HRCoefWinter,7)*H427))),1.02*(VLOOKUP(N$3,HRCoefWinter,2)*H427^3+VLOOKUP(N$3,HRCoefWinter,3)*H427^2+VLOOKUP(N$3,HRCoefWinter,4)*H427+VLOOKUP(N$3,HRCoefWinter,5))))</f>
        <v>0</v>
      </c>
      <c r="O427" s="466" t="n">
        <f aca="false">SUM(J427:N427)</f>
        <v>0</v>
      </c>
    </row>
    <row r="428" customFormat="false" ht="12.75" hidden="false" customHeight="false" outlineLevel="0" collapsed="false">
      <c r="A428" s="481" t="n">
        <f aca="false">ROUNDUP(C428/24,0)</f>
        <v>18</v>
      </c>
      <c r="B428" s="482" t="n">
        <f aca="false">B427+1</f>
        <v>17</v>
      </c>
      <c r="C428" s="482" t="n">
        <f aca="false">C427+1</f>
        <v>425</v>
      </c>
      <c r="D428" s="465"/>
      <c r="E428" s="465"/>
      <c r="F428" s="465"/>
      <c r="G428" s="465"/>
      <c r="H428" s="465"/>
      <c r="I428" s="465"/>
      <c r="J428" s="483" t="n">
        <f aca="false">IF(D428=0,0,IF(VLOOKUP(J$3,ConstantsTable,Exp_FEqn),1.02*(VLOOKUP(J$3,HRCoefWinter,2)*(VLOOKUP(J$3,HRCoefWinter,3)+VLOOKUP(J$3,HRCoefWinter,4)*D428+VLOOKUP(J$3,HRCoefWinter,5)*EXP(VLOOKUP(J$3,HRCoefWinter,7)*D428))),1.02*(VLOOKUP(J$3,HRCoefWinter,2)*D428^3+VLOOKUP(J$3,HRCoefWinter,3)*D428^2+VLOOKUP(J$3,HRCoefWinter,4)*D428+VLOOKUP(J$3,HRCoefWinter,5))))</f>
        <v>0</v>
      </c>
      <c r="K428" s="484" t="n">
        <f aca="false">IF(E428=0,0,IF(VLOOKUP(K$3,ConstantsTable,Exp_FEqn),1.02*(VLOOKUP(K$3,HRCoefWinter,2)*(VLOOKUP(K$3,HRCoefWinter,3)+VLOOKUP(K$3,HRCoefWinter,4)*E428+VLOOKUP(K$3,HRCoefWinter,5)*EXP(VLOOKUP(K$3,HRCoefWinter,7)*E428))),1.02*(VLOOKUP(K$3,HRCoefWinter,2)*E428^3+VLOOKUP(K$3,HRCoefWinter,3)*E428^2+VLOOKUP(K$3,HRCoefWinter,4)*E428+VLOOKUP(K$3,HRCoefWinter,5))))</f>
        <v>0</v>
      </c>
      <c r="L428" s="484" t="n">
        <f aca="false">IF(F428=0,0,IF(VLOOKUP(L$3,ConstantsTable,Exp_FEqn),1.02*(VLOOKUP(L$3,HRCoefWinter,2)*(VLOOKUP(L$3,HRCoefWinter,3)+VLOOKUP(L$3,HRCoefWinter,4)*F428+VLOOKUP(L$3,HRCoefWinter,5)*EXP(VLOOKUP(L$3,HRCoefWinter,7)*F428))),1.02*(VLOOKUP(L$3,HRCoefWinter,2)*F428^3+VLOOKUP(L$3,HRCoefWinter,3)*F428^2+VLOOKUP(L$3,HRCoefWinter,4)*F428+VLOOKUP(L$3,HRCoefWinter,5))))</f>
        <v>0</v>
      </c>
      <c r="M428" s="484" t="n">
        <f aca="false">IF(G428=0,0,IF(VLOOKUP(M$3,ConstantsTable,Exp_FEqn),1.02*(VLOOKUP(M$3,HRCoefWinter,2)*(VLOOKUP(M$3,HRCoefWinter,3)+VLOOKUP(M$3,HRCoefWinter,4)*G428+VLOOKUP(M$3,HRCoefWinter,5)*EXP(VLOOKUP(M$3,HRCoefWinter,7)*G428))),1.02*(VLOOKUP(M$3,HRCoefWinter,2)*G428^3+VLOOKUP(M$3,HRCoefWinter,3)*G428^2+VLOOKUP(M$3,HRCoefWinter,4)*G428+VLOOKUP(M$3,HRCoefWinter,5))))</f>
        <v>0</v>
      </c>
      <c r="N428" s="484" t="n">
        <f aca="false">IF(H428=0,0,IF(VLOOKUP(N$3,ConstantsTable,Exp_FEqn),1.02*(VLOOKUP(N$3,HRCoefWinter,2)*(VLOOKUP(N$3,HRCoefWinter,3)+VLOOKUP(N$3,HRCoefWinter,4)*H428+VLOOKUP(N$3,HRCoefWinter,5)*EXP(VLOOKUP(N$3,HRCoefWinter,7)*H428))),1.02*(VLOOKUP(N$3,HRCoefWinter,2)*H428^3+VLOOKUP(N$3,HRCoefWinter,3)*H428^2+VLOOKUP(N$3,HRCoefWinter,4)*H428+VLOOKUP(N$3,HRCoefWinter,5))))</f>
        <v>0</v>
      </c>
      <c r="O428" s="466" t="n">
        <f aca="false">SUM(J428:N428)</f>
        <v>0</v>
      </c>
    </row>
    <row r="429" customFormat="false" ht="12.75" hidden="false" customHeight="false" outlineLevel="0" collapsed="false">
      <c r="A429" s="481" t="n">
        <f aca="false">ROUNDUP(C429/24,0)</f>
        <v>18</v>
      </c>
      <c r="B429" s="482" t="n">
        <f aca="false">B428+1</f>
        <v>18</v>
      </c>
      <c r="C429" s="482" t="n">
        <f aca="false">C428+1</f>
        <v>426</v>
      </c>
      <c r="D429" s="465"/>
      <c r="E429" s="465"/>
      <c r="F429" s="465"/>
      <c r="G429" s="465"/>
      <c r="H429" s="465"/>
      <c r="I429" s="465"/>
      <c r="J429" s="483" t="n">
        <f aca="false">IF(D429=0,0,IF(VLOOKUP(J$3,ConstantsTable,Exp_FEqn),1.02*(VLOOKUP(J$3,HRCoefWinter,2)*(VLOOKUP(J$3,HRCoefWinter,3)+VLOOKUP(J$3,HRCoefWinter,4)*D429+VLOOKUP(J$3,HRCoefWinter,5)*EXP(VLOOKUP(J$3,HRCoefWinter,7)*D429))),1.02*(VLOOKUP(J$3,HRCoefWinter,2)*D429^3+VLOOKUP(J$3,HRCoefWinter,3)*D429^2+VLOOKUP(J$3,HRCoefWinter,4)*D429+VLOOKUP(J$3,HRCoefWinter,5))))</f>
        <v>0</v>
      </c>
      <c r="K429" s="484" t="n">
        <f aca="false">IF(E429=0,0,IF(VLOOKUP(K$3,ConstantsTable,Exp_FEqn),1.02*(VLOOKUP(K$3,HRCoefWinter,2)*(VLOOKUP(K$3,HRCoefWinter,3)+VLOOKUP(K$3,HRCoefWinter,4)*E429+VLOOKUP(K$3,HRCoefWinter,5)*EXP(VLOOKUP(K$3,HRCoefWinter,7)*E429))),1.02*(VLOOKUP(K$3,HRCoefWinter,2)*E429^3+VLOOKUP(K$3,HRCoefWinter,3)*E429^2+VLOOKUP(K$3,HRCoefWinter,4)*E429+VLOOKUP(K$3,HRCoefWinter,5))))</f>
        <v>0</v>
      </c>
      <c r="L429" s="484" t="n">
        <f aca="false">IF(F429=0,0,IF(VLOOKUP(L$3,ConstantsTable,Exp_FEqn),1.02*(VLOOKUP(L$3,HRCoefWinter,2)*(VLOOKUP(L$3,HRCoefWinter,3)+VLOOKUP(L$3,HRCoefWinter,4)*F429+VLOOKUP(L$3,HRCoefWinter,5)*EXP(VLOOKUP(L$3,HRCoefWinter,7)*F429))),1.02*(VLOOKUP(L$3,HRCoefWinter,2)*F429^3+VLOOKUP(L$3,HRCoefWinter,3)*F429^2+VLOOKUP(L$3,HRCoefWinter,4)*F429+VLOOKUP(L$3,HRCoefWinter,5))))</f>
        <v>0</v>
      </c>
      <c r="M429" s="484" t="n">
        <f aca="false">IF(G429=0,0,IF(VLOOKUP(M$3,ConstantsTable,Exp_FEqn),1.02*(VLOOKUP(M$3,HRCoefWinter,2)*(VLOOKUP(M$3,HRCoefWinter,3)+VLOOKUP(M$3,HRCoefWinter,4)*G429+VLOOKUP(M$3,HRCoefWinter,5)*EXP(VLOOKUP(M$3,HRCoefWinter,7)*G429))),1.02*(VLOOKUP(M$3,HRCoefWinter,2)*G429^3+VLOOKUP(M$3,HRCoefWinter,3)*G429^2+VLOOKUP(M$3,HRCoefWinter,4)*G429+VLOOKUP(M$3,HRCoefWinter,5))))</f>
        <v>0</v>
      </c>
      <c r="N429" s="484" t="n">
        <f aca="false">IF(H429=0,0,IF(VLOOKUP(N$3,ConstantsTable,Exp_FEqn),1.02*(VLOOKUP(N$3,HRCoefWinter,2)*(VLOOKUP(N$3,HRCoefWinter,3)+VLOOKUP(N$3,HRCoefWinter,4)*H429+VLOOKUP(N$3,HRCoefWinter,5)*EXP(VLOOKUP(N$3,HRCoefWinter,7)*H429))),1.02*(VLOOKUP(N$3,HRCoefWinter,2)*H429^3+VLOOKUP(N$3,HRCoefWinter,3)*H429^2+VLOOKUP(N$3,HRCoefWinter,4)*H429+VLOOKUP(N$3,HRCoefWinter,5))))</f>
        <v>0</v>
      </c>
      <c r="O429" s="466" t="n">
        <f aca="false">SUM(J429:N429)</f>
        <v>0</v>
      </c>
    </row>
    <row r="430" customFormat="false" ht="12.75" hidden="false" customHeight="false" outlineLevel="0" collapsed="false">
      <c r="A430" s="481" t="n">
        <f aca="false">ROUNDUP(C430/24,0)</f>
        <v>18</v>
      </c>
      <c r="B430" s="482" t="n">
        <f aca="false">B429+1</f>
        <v>19</v>
      </c>
      <c r="C430" s="482" t="n">
        <f aca="false">C429+1</f>
        <v>427</v>
      </c>
      <c r="D430" s="465"/>
      <c r="E430" s="465"/>
      <c r="F430" s="465"/>
      <c r="G430" s="465"/>
      <c r="H430" s="465"/>
      <c r="I430" s="465"/>
      <c r="J430" s="483" t="n">
        <f aca="false">IF(D430=0,0,IF(VLOOKUP(J$3,ConstantsTable,Exp_FEqn),1.02*(VLOOKUP(J$3,HRCoefWinter,2)*(VLOOKUP(J$3,HRCoefWinter,3)+VLOOKUP(J$3,HRCoefWinter,4)*D430+VLOOKUP(J$3,HRCoefWinter,5)*EXP(VLOOKUP(J$3,HRCoefWinter,7)*D430))),1.02*(VLOOKUP(J$3,HRCoefWinter,2)*D430^3+VLOOKUP(J$3,HRCoefWinter,3)*D430^2+VLOOKUP(J$3,HRCoefWinter,4)*D430+VLOOKUP(J$3,HRCoefWinter,5))))</f>
        <v>0</v>
      </c>
      <c r="K430" s="484" t="n">
        <f aca="false">IF(E430=0,0,IF(VLOOKUP(K$3,ConstantsTable,Exp_FEqn),1.02*(VLOOKUP(K$3,HRCoefWinter,2)*(VLOOKUP(K$3,HRCoefWinter,3)+VLOOKUP(K$3,HRCoefWinter,4)*E430+VLOOKUP(K$3,HRCoefWinter,5)*EXP(VLOOKUP(K$3,HRCoefWinter,7)*E430))),1.02*(VLOOKUP(K$3,HRCoefWinter,2)*E430^3+VLOOKUP(K$3,HRCoefWinter,3)*E430^2+VLOOKUP(K$3,HRCoefWinter,4)*E430+VLOOKUP(K$3,HRCoefWinter,5))))</f>
        <v>0</v>
      </c>
      <c r="L430" s="484" t="n">
        <f aca="false">IF(F430=0,0,IF(VLOOKUP(L$3,ConstantsTable,Exp_FEqn),1.02*(VLOOKUP(L$3,HRCoefWinter,2)*(VLOOKUP(L$3,HRCoefWinter,3)+VLOOKUP(L$3,HRCoefWinter,4)*F430+VLOOKUP(L$3,HRCoefWinter,5)*EXP(VLOOKUP(L$3,HRCoefWinter,7)*F430))),1.02*(VLOOKUP(L$3,HRCoefWinter,2)*F430^3+VLOOKUP(L$3,HRCoefWinter,3)*F430^2+VLOOKUP(L$3,HRCoefWinter,4)*F430+VLOOKUP(L$3,HRCoefWinter,5))))</f>
        <v>0</v>
      </c>
      <c r="M430" s="484" t="n">
        <f aca="false">IF(G430=0,0,IF(VLOOKUP(M$3,ConstantsTable,Exp_FEqn),1.02*(VLOOKUP(M$3,HRCoefWinter,2)*(VLOOKUP(M$3,HRCoefWinter,3)+VLOOKUP(M$3,HRCoefWinter,4)*G430+VLOOKUP(M$3,HRCoefWinter,5)*EXP(VLOOKUP(M$3,HRCoefWinter,7)*G430))),1.02*(VLOOKUP(M$3,HRCoefWinter,2)*G430^3+VLOOKUP(M$3,HRCoefWinter,3)*G430^2+VLOOKUP(M$3,HRCoefWinter,4)*G430+VLOOKUP(M$3,HRCoefWinter,5))))</f>
        <v>0</v>
      </c>
      <c r="N430" s="484" t="n">
        <f aca="false">IF(H430=0,0,IF(VLOOKUP(N$3,ConstantsTable,Exp_FEqn),1.02*(VLOOKUP(N$3,HRCoefWinter,2)*(VLOOKUP(N$3,HRCoefWinter,3)+VLOOKUP(N$3,HRCoefWinter,4)*H430+VLOOKUP(N$3,HRCoefWinter,5)*EXP(VLOOKUP(N$3,HRCoefWinter,7)*H430))),1.02*(VLOOKUP(N$3,HRCoefWinter,2)*H430^3+VLOOKUP(N$3,HRCoefWinter,3)*H430^2+VLOOKUP(N$3,HRCoefWinter,4)*H430+VLOOKUP(N$3,HRCoefWinter,5))))</f>
        <v>0</v>
      </c>
      <c r="O430" s="466" t="n">
        <f aca="false">SUM(J430:N430)</f>
        <v>0</v>
      </c>
    </row>
    <row r="431" customFormat="false" ht="12.75" hidden="false" customHeight="false" outlineLevel="0" collapsed="false">
      <c r="A431" s="481" t="n">
        <f aca="false">ROUNDUP(C431/24,0)</f>
        <v>18</v>
      </c>
      <c r="B431" s="482" t="n">
        <f aca="false">B430+1</f>
        <v>20</v>
      </c>
      <c r="C431" s="482" t="n">
        <f aca="false">C430+1</f>
        <v>428</v>
      </c>
      <c r="D431" s="465"/>
      <c r="E431" s="465"/>
      <c r="F431" s="465"/>
      <c r="G431" s="465"/>
      <c r="H431" s="465"/>
      <c r="I431" s="465"/>
      <c r="J431" s="483" t="n">
        <f aca="false">IF(D431=0,0,IF(VLOOKUP(J$3,ConstantsTable,Exp_FEqn),1.02*(VLOOKUP(J$3,HRCoefWinter,2)*(VLOOKUP(J$3,HRCoefWinter,3)+VLOOKUP(J$3,HRCoefWinter,4)*D431+VLOOKUP(J$3,HRCoefWinter,5)*EXP(VLOOKUP(J$3,HRCoefWinter,7)*D431))),1.02*(VLOOKUP(J$3,HRCoefWinter,2)*D431^3+VLOOKUP(J$3,HRCoefWinter,3)*D431^2+VLOOKUP(J$3,HRCoefWinter,4)*D431+VLOOKUP(J$3,HRCoefWinter,5))))</f>
        <v>0</v>
      </c>
      <c r="K431" s="484" t="n">
        <f aca="false">IF(E431=0,0,IF(VLOOKUP(K$3,ConstantsTable,Exp_FEqn),1.02*(VLOOKUP(K$3,HRCoefWinter,2)*(VLOOKUP(K$3,HRCoefWinter,3)+VLOOKUP(K$3,HRCoefWinter,4)*E431+VLOOKUP(K$3,HRCoefWinter,5)*EXP(VLOOKUP(K$3,HRCoefWinter,7)*E431))),1.02*(VLOOKUP(K$3,HRCoefWinter,2)*E431^3+VLOOKUP(K$3,HRCoefWinter,3)*E431^2+VLOOKUP(K$3,HRCoefWinter,4)*E431+VLOOKUP(K$3,HRCoefWinter,5))))</f>
        <v>0</v>
      </c>
      <c r="L431" s="484" t="n">
        <f aca="false">IF(F431=0,0,IF(VLOOKUP(L$3,ConstantsTable,Exp_FEqn),1.02*(VLOOKUP(L$3,HRCoefWinter,2)*(VLOOKUP(L$3,HRCoefWinter,3)+VLOOKUP(L$3,HRCoefWinter,4)*F431+VLOOKUP(L$3,HRCoefWinter,5)*EXP(VLOOKUP(L$3,HRCoefWinter,7)*F431))),1.02*(VLOOKUP(L$3,HRCoefWinter,2)*F431^3+VLOOKUP(L$3,HRCoefWinter,3)*F431^2+VLOOKUP(L$3,HRCoefWinter,4)*F431+VLOOKUP(L$3,HRCoefWinter,5))))</f>
        <v>0</v>
      </c>
      <c r="M431" s="484" t="n">
        <f aca="false">IF(G431=0,0,IF(VLOOKUP(M$3,ConstantsTable,Exp_FEqn),1.02*(VLOOKUP(M$3,HRCoefWinter,2)*(VLOOKUP(M$3,HRCoefWinter,3)+VLOOKUP(M$3,HRCoefWinter,4)*G431+VLOOKUP(M$3,HRCoefWinter,5)*EXP(VLOOKUP(M$3,HRCoefWinter,7)*G431))),1.02*(VLOOKUP(M$3,HRCoefWinter,2)*G431^3+VLOOKUP(M$3,HRCoefWinter,3)*G431^2+VLOOKUP(M$3,HRCoefWinter,4)*G431+VLOOKUP(M$3,HRCoefWinter,5))))</f>
        <v>0</v>
      </c>
      <c r="N431" s="484" t="n">
        <f aca="false">IF(H431=0,0,IF(VLOOKUP(N$3,ConstantsTable,Exp_FEqn),1.02*(VLOOKUP(N$3,HRCoefWinter,2)*(VLOOKUP(N$3,HRCoefWinter,3)+VLOOKUP(N$3,HRCoefWinter,4)*H431+VLOOKUP(N$3,HRCoefWinter,5)*EXP(VLOOKUP(N$3,HRCoefWinter,7)*H431))),1.02*(VLOOKUP(N$3,HRCoefWinter,2)*H431^3+VLOOKUP(N$3,HRCoefWinter,3)*H431^2+VLOOKUP(N$3,HRCoefWinter,4)*H431+VLOOKUP(N$3,HRCoefWinter,5))))</f>
        <v>0</v>
      </c>
      <c r="O431" s="466" t="n">
        <f aca="false">SUM(J431:N431)</f>
        <v>0</v>
      </c>
    </row>
    <row r="432" customFormat="false" ht="12.75" hidden="false" customHeight="false" outlineLevel="0" collapsed="false">
      <c r="A432" s="481" t="n">
        <f aca="false">ROUNDUP(C432/24,0)</f>
        <v>18</v>
      </c>
      <c r="B432" s="482" t="n">
        <f aca="false">B431+1</f>
        <v>21</v>
      </c>
      <c r="C432" s="482" t="n">
        <f aca="false">C431+1</f>
        <v>429</v>
      </c>
      <c r="D432" s="465"/>
      <c r="E432" s="465"/>
      <c r="F432" s="465"/>
      <c r="G432" s="465"/>
      <c r="H432" s="465"/>
      <c r="I432" s="465"/>
      <c r="J432" s="483" t="n">
        <f aca="false">IF(D432=0,0,IF(VLOOKUP(J$3,ConstantsTable,Exp_FEqn),1.02*(VLOOKUP(J$3,HRCoefWinter,2)*(VLOOKUP(J$3,HRCoefWinter,3)+VLOOKUP(J$3,HRCoefWinter,4)*D432+VLOOKUP(J$3,HRCoefWinter,5)*EXP(VLOOKUP(J$3,HRCoefWinter,7)*D432))),1.02*(VLOOKUP(J$3,HRCoefWinter,2)*D432^3+VLOOKUP(J$3,HRCoefWinter,3)*D432^2+VLOOKUP(J$3,HRCoefWinter,4)*D432+VLOOKUP(J$3,HRCoefWinter,5))))</f>
        <v>0</v>
      </c>
      <c r="K432" s="484" t="n">
        <f aca="false">IF(E432=0,0,IF(VLOOKUP(K$3,ConstantsTable,Exp_FEqn),1.02*(VLOOKUP(K$3,HRCoefWinter,2)*(VLOOKUP(K$3,HRCoefWinter,3)+VLOOKUP(K$3,HRCoefWinter,4)*E432+VLOOKUP(K$3,HRCoefWinter,5)*EXP(VLOOKUP(K$3,HRCoefWinter,7)*E432))),1.02*(VLOOKUP(K$3,HRCoefWinter,2)*E432^3+VLOOKUP(K$3,HRCoefWinter,3)*E432^2+VLOOKUP(K$3,HRCoefWinter,4)*E432+VLOOKUP(K$3,HRCoefWinter,5))))</f>
        <v>0</v>
      </c>
      <c r="L432" s="484" t="n">
        <f aca="false">IF(F432=0,0,IF(VLOOKUP(L$3,ConstantsTable,Exp_FEqn),1.02*(VLOOKUP(L$3,HRCoefWinter,2)*(VLOOKUP(L$3,HRCoefWinter,3)+VLOOKUP(L$3,HRCoefWinter,4)*F432+VLOOKUP(L$3,HRCoefWinter,5)*EXP(VLOOKUP(L$3,HRCoefWinter,7)*F432))),1.02*(VLOOKUP(L$3,HRCoefWinter,2)*F432^3+VLOOKUP(L$3,HRCoefWinter,3)*F432^2+VLOOKUP(L$3,HRCoefWinter,4)*F432+VLOOKUP(L$3,HRCoefWinter,5))))</f>
        <v>0</v>
      </c>
      <c r="M432" s="484" t="n">
        <f aca="false">IF(G432=0,0,IF(VLOOKUP(M$3,ConstantsTable,Exp_FEqn),1.02*(VLOOKUP(M$3,HRCoefWinter,2)*(VLOOKUP(M$3,HRCoefWinter,3)+VLOOKUP(M$3,HRCoefWinter,4)*G432+VLOOKUP(M$3,HRCoefWinter,5)*EXP(VLOOKUP(M$3,HRCoefWinter,7)*G432))),1.02*(VLOOKUP(M$3,HRCoefWinter,2)*G432^3+VLOOKUP(M$3,HRCoefWinter,3)*G432^2+VLOOKUP(M$3,HRCoefWinter,4)*G432+VLOOKUP(M$3,HRCoefWinter,5))))</f>
        <v>0</v>
      </c>
      <c r="N432" s="484" t="n">
        <f aca="false">IF(H432=0,0,IF(VLOOKUP(N$3,ConstantsTable,Exp_FEqn),1.02*(VLOOKUP(N$3,HRCoefWinter,2)*(VLOOKUP(N$3,HRCoefWinter,3)+VLOOKUP(N$3,HRCoefWinter,4)*H432+VLOOKUP(N$3,HRCoefWinter,5)*EXP(VLOOKUP(N$3,HRCoefWinter,7)*H432))),1.02*(VLOOKUP(N$3,HRCoefWinter,2)*H432^3+VLOOKUP(N$3,HRCoefWinter,3)*H432^2+VLOOKUP(N$3,HRCoefWinter,4)*H432+VLOOKUP(N$3,HRCoefWinter,5))))</f>
        <v>0</v>
      </c>
      <c r="O432" s="466" t="n">
        <f aca="false">SUM(J432:N432)</f>
        <v>0</v>
      </c>
    </row>
    <row r="433" customFormat="false" ht="12.75" hidden="false" customHeight="false" outlineLevel="0" collapsed="false">
      <c r="A433" s="481" t="n">
        <f aca="false">ROUNDUP(C433/24,0)</f>
        <v>18</v>
      </c>
      <c r="B433" s="482" t="n">
        <f aca="false">B432+1</f>
        <v>22</v>
      </c>
      <c r="C433" s="482" t="n">
        <f aca="false">C432+1</f>
        <v>430</v>
      </c>
      <c r="D433" s="465"/>
      <c r="E433" s="465"/>
      <c r="F433" s="465"/>
      <c r="G433" s="465"/>
      <c r="H433" s="465"/>
      <c r="I433" s="465"/>
      <c r="J433" s="483" t="n">
        <f aca="false">IF(D433=0,0,IF(VLOOKUP(J$3,ConstantsTable,Exp_FEqn),1.02*(VLOOKUP(J$3,HRCoefWinter,2)*(VLOOKUP(J$3,HRCoefWinter,3)+VLOOKUP(J$3,HRCoefWinter,4)*D433+VLOOKUP(J$3,HRCoefWinter,5)*EXP(VLOOKUP(J$3,HRCoefWinter,7)*D433))),1.02*(VLOOKUP(J$3,HRCoefWinter,2)*D433^3+VLOOKUP(J$3,HRCoefWinter,3)*D433^2+VLOOKUP(J$3,HRCoefWinter,4)*D433+VLOOKUP(J$3,HRCoefWinter,5))))</f>
        <v>0</v>
      </c>
      <c r="K433" s="484" t="n">
        <f aca="false">IF(E433=0,0,IF(VLOOKUP(K$3,ConstantsTable,Exp_FEqn),1.02*(VLOOKUP(K$3,HRCoefWinter,2)*(VLOOKUP(K$3,HRCoefWinter,3)+VLOOKUP(K$3,HRCoefWinter,4)*E433+VLOOKUP(K$3,HRCoefWinter,5)*EXP(VLOOKUP(K$3,HRCoefWinter,7)*E433))),1.02*(VLOOKUP(K$3,HRCoefWinter,2)*E433^3+VLOOKUP(K$3,HRCoefWinter,3)*E433^2+VLOOKUP(K$3,HRCoefWinter,4)*E433+VLOOKUP(K$3,HRCoefWinter,5))))</f>
        <v>0</v>
      </c>
      <c r="L433" s="484" t="n">
        <f aca="false">IF(F433=0,0,IF(VLOOKUP(L$3,ConstantsTable,Exp_FEqn),1.02*(VLOOKUP(L$3,HRCoefWinter,2)*(VLOOKUP(L$3,HRCoefWinter,3)+VLOOKUP(L$3,HRCoefWinter,4)*F433+VLOOKUP(L$3,HRCoefWinter,5)*EXP(VLOOKUP(L$3,HRCoefWinter,7)*F433))),1.02*(VLOOKUP(L$3,HRCoefWinter,2)*F433^3+VLOOKUP(L$3,HRCoefWinter,3)*F433^2+VLOOKUP(L$3,HRCoefWinter,4)*F433+VLOOKUP(L$3,HRCoefWinter,5))))</f>
        <v>0</v>
      </c>
      <c r="M433" s="484" t="n">
        <f aca="false">IF(G433=0,0,IF(VLOOKUP(M$3,ConstantsTable,Exp_FEqn),1.02*(VLOOKUP(M$3,HRCoefWinter,2)*(VLOOKUP(M$3,HRCoefWinter,3)+VLOOKUP(M$3,HRCoefWinter,4)*G433+VLOOKUP(M$3,HRCoefWinter,5)*EXP(VLOOKUP(M$3,HRCoefWinter,7)*G433))),1.02*(VLOOKUP(M$3,HRCoefWinter,2)*G433^3+VLOOKUP(M$3,HRCoefWinter,3)*G433^2+VLOOKUP(M$3,HRCoefWinter,4)*G433+VLOOKUP(M$3,HRCoefWinter,5))))</f>
        <v>0</v>
      </c>
      <c r="N433" s="484" t="n">
        <f aca="false">IF(H433=0,0,IF(VLOOKUP(N$3,ConstantsTable,Exp_FEqn),1.02*(VLOOKUP(N$3,HRCoefWinter,2)*(VLOOKUP(N$3,HRCoefWinter,3)+VLOOKUP(N$3,HRCoefWinter,4)*H433+VLOOKUP(N$3,HRCoefWinter,5)*EXP(VLOOKUP(N$3,HRCoefWinter,7)*H433))),1.02*(VLOOKUP(N$3,HRCoefWinter,2)*H433^3+VLOOKUP(N$3,HRCoefWinter,3)*H433^2+VLOOKUP(N$3,HRCoefWinter,4)*H433+VLOOKUP(N$3,HRCoefWinter,5))))</f>
        <v>0</v>
      </c>
      <c r="O433" s="466" t="n">
        <f aca="false">SUM(J433:N433)</f>
        <v>0</v>
      </c>
    </row>
    <row r="434" customFormat="false" ht="12.75" hidden="false" customHeight="false" outlineLevel="0" collapsed="false">
      <c r="A434" s="481" t="n">
        <f aca="false">ROUNDUP(C434/24,0)</f>
        <v>18</v>
      </c>
      <c r="B434" s="482" t="n">
        <f aca="false">B433+1</f>
        <v>23</v>
      </c>
      <c r="C434" s="482" t="n">
        <f aca="false">C433+1</f>
        <v>431</v>
      </c>
      <c r="D434" s="465"/>
      <c r="E434" s="465"/>
      <c r="F434" s="465"/>
      <c r="G434" s="465"/>
      <c r="H434" s="465"/>
      <c r="I434" s="465"/>
      <c r="J434" s="483" t="n">
        <f aca="false">IF(D434=0,0,IF(VLOOKUP(J$3,ConstantsTable,Exp_FEqn),1.02*(VLOOKUP(J$3,HRCoefWinter,2)*(VLOOKUP(J$3,HRCoefWinter,3)+VLOOKUP(J$3,HRCoefWinter,4)*D434+VLOOKUP(J$3,HRCoefWinter,5)*EXP(VLOOKUP(J$3,HRCoefWinter,7)*D434))),1.02*(VLOOKUP(J$3,HRCoefWinter,2)*D434^3+VLOOKUP(J$3,HRCoefWinter,3)*D434^2+VLOOKUP(J$3,HRCoefWinter,4)*D434+VLOOKUP(J$3,HRCoefWinter,5))))</f>
        <v>0</v>
      </c>
      <c r="K434" s="484" t="n">
        <f aca="false">IF(E434=0,0,IF(VLOOKUP(K$3,ConstantsTable,Exp_FEqn),1.02*(VLOOKUP(K$3,HRCoefWinter,2)*(VLOOKUP(K$3,HRCoefWinter,3)+VLOOKUP(K$3,HRCoefWinter,4)*E434+VLOOKUP(K$3,HRCoefWinter,5)*EXP(VLOOKUP(K$3,HRCoefWinter,7)*E434))),1.02*(VLOOKUP(K$3,HRCoefWinter,2)*E434^3+VLOOKUP(K$3,HRCoefWinter,3)*E434^2+VLOOKUP(K$3,HRCoefWinter,4)*E434+VLOOKUP(K$3,HRCoefWinter,5))))</f>
        <v>0</v>
      </c>
      <c r="L434" s="484" t="n">
        <f aca="false">IF(F434=0,0,IF(VLOOKUP(L$3,ConstantsTable,Exp_FEqn),1.02*(VLOOKUP(L$3,HRCoefWinter,2)*(VLOOKUP(L$3,HRCoefWinter,3)+VLOOKUP(L$3,HRCoefWinter,4)*F434+VLOOKUP(L$3,HRCoefWinter,5)*EXP(VLOOKUP(L$3,HRCoefWinter,7)*F434))),1.02*(VLOOKUP(L$3,HRCoefWinter,2)*F434^3+VLOOKUP(L$3,HRCoefWinter,3)*F434^2+VLOOKUP(L$3,HRCoefWinter,4)*F434+VLOOKUP(L$3,HRCoefWinter,5))))</f>
        <v>0</v>
      </c>
      <c r="M434" s="484" t="n">
        <f aca="false">IF(G434=0,0,IF(VLOOKUP(M$3,ConstantsTable,Exp_FEqn),1.02*(VLOOKUP(M$3,HRCoefWinter,2)*(VLOOKUP(M$3,HRCoefWinter,3)+VLOOKUP(M$3,HRCoefWinter,4)*G434+VLOOKUP(M$3,HRCoefWinter,5)*EXP(VLOOKUP(M$3,HRCoefWinter,7)*G434))),1.02*(VLOOKUP(M$3,HRCoefWinter,2)*G434^3+VLOOKUP(M$3,HRCoefWinter,3)*G434^2+VLOOKUP(M$3,HRCoefWinter,4)*G434+VLOOKUP(M$3,HRCoefWinter,5))))</f>
        <v>0</v>
      </c>
      <c r="N434" s="484" t="n">
        <f aca="false">IF(H434=0,0,IF(VLOOKUP(N$3,ConstantsTable,Exp_FEqn),1.02*(VLOOKUP(N$3,HRCoefWinter,2)*(VLOOKUP(N$3,HRCoefWinter,3)+VLOOKUP(N$3,HRCoefWinter,4)*H434+VLOOKUP(N$3,HRCoefWinter,5)*EXP(VLOOKUP(N$3,HRCoefWinter,7)*H434))),1.02*(VLOOKUP(N$3,HRCoefWinter,2)*H434^3+VLOOKUP(N$3,HRCoefWinter,3)*H434^2+VLOOKUP(N$3,HRCoefWinter,4)*H434+VLOOKUP(N$3,HRCoefWinter,5))))</f>
        <v>0</v>
      </c>
      <c r="O434" s="466" t="n">
        <f aca="false">SUM(J434:N434)</f>
        <v>0</v>
      </c>
    </row>
    <row r="435" customFormat="false" ht="12.75" hidden="false" customHeight="false" outlineLevel="0" collapsed="false">
      <c r="A435" s="481" t="n">
        <f aca="false">ROUNDUP(C435/24,0)</f>
        <v>18</v>
      </c>
      <c r="B435" s="482" t="n">
        <f aca="false">B434+1</f>
        <v>24</v>
      </c>
      <c r="C435" s="482" t="n">
        <f aca="false">C434+1</f>
        <v>432</v>
      </c>
      <c r="D435" s="465"/>
      <c r="E435" s="465"/>
      <c r="F435" s="465"/>
      <c r="G435" s="465"/>
      <c r="H435" s="465"/>
      <c r="I435" s="465"/>
      <c r="J435" s="483" t="n">
        <f aca="false">IF(D435=0,0,IF(VLOOKUP(J$3,ConstantsTable,Exp_FEqn),1.02*(VLOOKUP(J$3,HRCoefWinter,2)*(VLOOKUP(J$3,HRCoefWinter,3)+VLOOKUP(J$3,HRCoefWinter,4)*D435+VLOOKUP(J$3,HRCoefWinter,5)*EXP(VLOOKUP(J$3,HRCoefWinter,7)*D435))),1.02*(VLOOKUP(J$3,HRCoefWinter,2)*D435^3+VLOOKUP(J$3,HRCoefWinter,3)*D435^2+VLOOKUP(J$3,HRCoefWinter,4)*D435+VLOOKUP(J$3,HRCoefWinter,5))))</f>
        <v>0</v>
      </c>
      <c r="K435" s="484" t="n">
        <f aca="false">IF(E435=0,0,IF(VLOOKUP(K$3,ConstantsTable,Exp_FEqn),1.02*(VLOOKUP(K$3,HRCoefWinter,2)*(VLOOKUP(K$3,HRCoefWinter,3)+VLOOKUP(K$3,HRCoefWinter,4)*E435+VLOOKUP(K$3,HRCoefWinter,5)*EXP(VLOOKUP(K$3,HRCoefWinter,7)*E435))),1.02*(VLOOKUP(K$3,HRCoefWinter,2)*E435^3+VLOOKUP(K$3,HRCoefWinter,3)*E435^2+VLOOKUP(K$3,HRCoefWinter,4)*E435+VLOOKUP(K$3,HRCoefWinter,5))))</f>
        <v>0</v>
      </c>
      <c r="L435" s="484" t="n">
        <f aca="false">IF(F435=0,0,IF(VLOOKUP(L$3,ConstantsTable,Exp_FEqn),1.02*(VLOOKUP(L$3,HRCoefWinter,2)*(VLOOKUP(L$3,HRCoefWinter,3)+VLOOKUP(L$3,HRCoefWinter,4)*F435+VLOOKUP(L$3,HRCoefWinter,5)*EXP(VLOOKUP(L$3,HRCoefWinter,7)*F435))),1.02*(VLOOKUP(L$3,HRCoefWinter,2)*F435^3+VLOOKUP(L$3,HRCoefWinter,3)*F435^2+VLOOKUP(L$3,HRCoefWinter,4)*F435+VLOOKUP(L$3,HRCoefWinter,5))))</f>
        <v>0</v>
      </c>
      <c r="M435" s="484" t="n">
        <f aca="false">IF(G435=0,0,IF(VLOOKUP(M$3,ConstantsTable,Exp_FEqn),1.02*(VLOOKUP(M$3,HRCoefWinter,2)*(VLOOKUP(M$3,HRCoefWinter,3)+VLOOKUP(M$3,HRCoefWinter,4)*G435+VLOOKUP(M$3,HRCoefWinter,5)*EXP(VLOOKUP(M$3,HRCoefWinter,7)*G435))),1.02*(VLOOKUP(M$3,HRCoefWinter,2)*G435^3+VLOOKUP(M$3,HRCoefWinter,3)*G435^2+VLOOKUP(M$3,HRCoefWinter,4)*G435+VLOOKUP(M$3,HRCoefWinter,5))))</f>
        <v>0</v>
      </c>
      <c r="N435" s="484" t="n">
        <f aca="false">IF(H435=0,0,IF(VLOOKUP(N$3,ConstantsTable,Exp_FEqn),1.02*(VLOOKUP(N$3,HRCoefWinter,2)*(VLOOKUP(N$3,HRCoefWinter,3)+VLOOKUP(N$3,HRCoefWinter,4)*H435+VLOOKUP(N$3,HRCoefWinter,5)*EXP(VLOOKUP(N$3,HRCoefWinter,7)*H435))),1.02*(VLOOKUP(N$3,HRCoefWinter,2)*H435^3+VLOOKUP(N$3,HRCoefWinter,3)*H435^2+VLOOKUP(N$3,HRCoefWinter,4)*H435+VLOOKUP(N$3,HRCoefWinter,5))))</f>
        <v>0</v>
      </c>
      <c r="O435" s="466" t="n">
        <f aca="false">SUM(J435:N435)</f>
        <v>0</v>
      </c>
    </row>
    <row r="436" customFormat="false" ht="12.75" hidden="false" customHeight="false" outlineLevel="0" collapsed="false">
      <c r="A436" s="481" t="n">
        <f aca="false">ROUNDUP(C436/24,0)</f>
        <v>19</v>
      </c>
      <c r="B436" s="482" t="n">
        <v>1</v>
      </c>
      <c r="C436" s="482" t="n">
        <f aca="false">C435+1</f>
        <v>433</v>
      </c>
      <c r="D436" s="465"/>
      <c r="E436" s="465"/>
      <c r="F436" s="465"/>
      <c r="G436" s="465"/>
      <c r="H436" s="465"/>
      <c r="I436" s="465"/>
      <c r="J436" s="483" t="n">
        <f aca="false">IF(D436=0,0,IF(VLOOKUP(J$3,ConstantsTable,Exp_FEqn),1.02*(VLOOKUP(J$3,HRCoefWinter,2)*(VLOOKUP(J$3,HRCoefWinter,3)+VLOOKUP(J$3,HRCoefWinter,4)*D436+VLOOKUP(J$3,HRCoefWinter,5)*EXP(VLOOKUP(J$3,HRCoefWinter,7)*D436))),1.02*(VLOOKUP(J$3,HRCoefWinter,2)*D436^3+VLOOKUP(J$3,HRCoefWinter,3)*D436^2+VLOOKUP(J$3,HRCoefWinter,4)*D436+VLOOKUP(J$3,HRCoefWinter,5))))</f>
        <v>0</v>
      </c>
      <c r="K436" s="484" t="n">
        <f aca="false">IF(E436=0,0,IF(VLOOKUP(K$3,ConstantsTable,Exp_FEqn),1.02*(VLOOKUP(K$3,HRCoefWinter,2)*(VLOOKUP(K$3,HRCoefWinter,3)+VLOOKUP(K$3,HRCoefWinter,4)*E436+VLOOKUP(K$3,HRCoefWinter,5)*EXP(VLOOKUP(K$3,HRCoefWinter,7)*E436))),1.02*(VLOOKUP(K$3,HRCoefWinter,2)*E436^3+VLOOKUP(K$3,HRCoefWinter,3)*E436^2+VLOOKUP(K$3,HRCoefWinter,4)*E436+VLOOKUP(K$3,HRCoefWinter,5))))</f>
        <v>0</v>
      </c>
      <c r="L436" s="484" t="n">
        <f aca="false">IF(F436=0,0,IF(VLOOKUP(L$3,ConstantsTable,Exp_FEqn),1.02*(VLOOKUP(L$3,HRCoefWinter,2)*(VLOOKUP(L$3,HRCoefWinter,3)+VLOOKUP(L$3,HRCoefWinter,4)*F436+VLOOKUP(L$3,HRCoefWinter,5)*EXP(VLOOKUP(L$3,HRCoefWinter,7)*F436))),1.02*(VLOOKUP(L$3,HRCoefWinter,2)*F436^3+VLOOKUP(L$3,HRCoefWinter,3)*F436^2+VLOOKUP(L$3,HRCoefWinter,4)*F436+VLOOKUP(L$3,HRCoefWinter,5))))</f>
        <v>0</v>
      </c>
      <c r="M436" s="484" t="n">
        <f aca="false">IF(G436=0,0,IF(VLOOKUP(M$3,ConstantsTable,Exp_FEqn),1.02*(VLOOKUP(M$3,HRCoefWinter,2)*(VLOOKUP(M$3,HRCoefWinter,3)+VLOOKUP(M$3,HRCoefWinter,4)*G436+VLOOKUP(M$3,HRCoefWinter,5)*EXP(VLOOKUP(M$3,HRCoefWinter,7)*G436))),1.02*(VLOOKUP(M$3,HRCoefWinter,2)*G436^3+VLOOKUP(M$3,HRCoefWinter,3)*G436^2+VLOOKUP(M$3,HRCoefWinter,4)*G436+VLOOKUP(M$3,HRCoefWinter,5))))</f>
        <v>0</v>
      </c>
      <c r="N436" s="484" t="n">
        <f aca="false">IF(H436=0,0,IF(VLOOKUP(N$3,ConstantsTable,Exp_FEqn),1.02*(VLOOKUP(N$3,HRCoefWinter,2)*(VLOOKUP(N$3,HRCoefWinter,3)+VLOOKUP(N$3,HRCoefWinter,4)*H436+VLOOKUP(N$3,HRCoefWinter,5)*EXP(VLOOKUP(N$3,HRCoefWinter,7)*H436))),1.02*(VLOOKUP(N$3,HRCoefWinter,2)*H436^3+VLOOKUP(N$3,HRCoefWinter,3)*H436^2+VLOOKUP(N$3,HRCoefWinter,4)*H436+VLOOKUP(N$3,HRCoefWinter,5))))</f>
        <v>0</v>
      </c>
      <c r="O436" s="466" t="n">
        <f aca="false">SUM(J436:N436)</f>
        <v>0</v>
      </c>
    </row>
    <row r="437" customFormat="false" ht="12.75" hidden="false" customHeight="false" outlineLevel="0" collapsed="false">
      <c r="A437" s="481" t="n">
        <f aca="false">ROUNDUP(C437/24,0)</f>
        <v>19</v>
      </c>
      <c r="B437" s="482" t="n">
        <f aca="false">B436+1</f>
        <v>2</v>
      </c>
      <c r="C437" s="482" t="n">
        <f aca="false">C436+1</f>
        <v>434</v>
      </c>
      <c r="D437" s="465"/>
      <c r="E437" s="465"/>
      <c r="F437" s="465"/>
      <c r="G437" s="465"/>
      <c r="H437" s="465"/>
      <c r="I437" s="465"/>
      <c r="J437" s="483" t="n">
        <f aca="false">IF(D437=0,0,IF(VLOOKUP(J$3,ConstantsTable,Exp_FEqn),1.02*(VLOOKUP(J$3,HRCoefWinter,2)*(VLOOKUP(J$3,HRCoefWinter,3)+VLOOKUP(J$3,HRCoefWinter,4)*D437+VLOOKUP(J$3,HRCoefWinter,5)*EXP(VLOOKUP(J$3,HRCoefWinter,7)*D437))),1.02*(VLOOKUP(J$3,HRCoefWinter,2)*D437^3+VLOOKUP(J$3,HRCoefWinter,3)*D437^2+VLOOKUP(J$3,HRCoefWinter,4)*D437+VLOOKUP(J$3,HRCoefWinter,5))))</f>
        <v>0</v>
      </c>
      <c r="K437" s="484" t="n">
        <f aca="false">IF(E437=0,0,IF(VLOOKUP(K$3,ConstantsTable,Exp_FEqn),1.02*(VLOOKUP(K$3,HRCoefWinter,2)*(VLOOKUP(K$3,HRCoefWinter,3)+VLOOKUP(K$3,HRCoefWinter,4)*E437+VLOOKUP(K$3,HRCoefWinter,5)*EXP(VLOOKUP(K$3,HRCoefWinter,7)*E437))),1.02*(VLOOKUP(K$3,HRCoefWinter,2)*E437^3+VLOOKUP(K$3,HRCoefWinter,3)*E437^2+VLOOKUP(K$3,HRCoefWinter,4)*E437+VLOOKUP(K$3,HRCoefWinter,5))))</f>
        <v>0</v>
      </c>
      <c r="L437" s="484" t="n">
        <f aca="false">IF(F437=0,0,IF(VLOOKUP(L$3,ConstantsTable,Exp_FEqn),1.02*(VLOOKUP(L$3,HRCoefWinter,2)*(VLOOKUP(L$3,HRCoefWinter,3)+VLOOKUP(L$3,HRCoefWinter,4)*F437+VLOOKUP(L$3,HRCoefWinter,5)*EXP(VLOOKUP(L$3,HRCoefWinter,7)*F437))),1.02*(VLOOKUP(L$3,HRCoefWinter,2)*F437^3+VLOOKUP(L$3,HRCoefWinter,3)*F437^2+VLOOKUP(L$3,HRCoefWinter,4)*F437+VLOOKUP(L$3,HRCoefWinter,5))))</f>
        <v>0</v>
      </c>
      <c r="M437" s="484" t="n">
        <f aca="false">IF(G437=0,0,IF(VLOOKUP(M$3,ConstantsTable,Exp_FEqn),1.02*(VLOOKUP(M$3,HRCoefWinter,2)*(VLOOKUP(M$3,HRCoefWinter,3)+VLOOKUP(M$3,HRCoefWinter,4)*G437+VLOOKUP(M$3,HRCoefWinter,5)*EXP(VLOOKUP(M$3,HRCoefWinter,7)*G437))),1.02*(VLOOKUP(M$3,HRCoefWinter,2)*G437^3+VLOOKUP(M$3,HRCoefWinter,3)*G437^2+VLOOKUP(M$3,HRCoefWinter,4)*G437+VLOOKUP(M$3,HRCoefWinter,5))))</f>
        <v>0</v>
      </c>
      <c r="N437" s="484" t="n">
        <f aca="false">IF(H437=0,0,IF(VLOOKUP(N$3,ConstantsTable,Exp_FEqn),1.02*(VLOOKUP(N$3,HRCoefWinter,2)*(VLOOKUP(N$3,HRCoefWinter,3)+VLOOKUP(N$3,HRCoefWinter,4)*H437+VLOOKUP(N$3,HRCoefWinter,5)*EXP(VLOOKUP(N$3,HRCoefWinter,7)*H437))),1.02*(VLOOKUP(N$3,HRCoefWinter,2)*H437^3+VLOOKUP(N$3,HRCoefWinter,3)*H437^2+VLOOKUP(N$3,HRCoefWinter,4)*H437+VLOOKUP(N$3,HRCoefWinter,5))))</f>
        <v>0</v>
      </c>
      <c r="O437" s="466" t="n">
        <f aca="false">SUM(J437:N437)</f>
        <v>0</v>
      </c>
    </row>
    <row r="438" customFormat="false" ht="12.75" hidden="false" customHeight="false" outlineLevel="0" collapsed="false">
      <c r="A438" s="481" t="n">
        <f aca="false">ROUNDUP(C438/24,0)</f>
        <v>19</v>
      </c>
      <c r="B438" s="482" t="n">
        <f aca="false">B437+1</f>
        <v>3</v>
      </c>
      <c r="C438" s="482" t="n">
        <f aca="false">C437+1</f>
        <v>435</v>
      </c>
      <c r="D438" s="465"/>
      <c r="E438" s="465"/>
      <c r="F438" s="465"/>
      <c r="G438" s="465"/>
      <c r="H438" s="465"/>
      <c r="I438" s="465"/>
      <c r="J438" s="483" t="n">
        <f aca="false">IF(D438=0,0,IF(VLOOKUP(J$3,ConstantsTable,Exp_FEqn),1.02*(VLOOKUP(J$3,HRCoefWinter,2)*(VLOOKUP(J$3,HRCoefWinter,3)+VLOOKUP(J$3,HRCoefWinter,4)*D438+VLOOKUP(J$3,HRCoefWinter,5)*EXP(VLOOKUP(J$3,HRCoefWinter,7)*D438))),1.02*(VLOOKUP(J$3,HRCoefWinter,2)*D438^3+VLOOKUP(J$3,HRCoefWinter,3)*D438^2+VLOOKUP(J$3,HRCoefWinter,4)*D438+VLOOKUP(J$3,HRCoefWinter,5))))</f>
        <v>0</v>
      </c>
      <c r="K438" s="484" t="n">
        <f aca="false">IF(E438=0,0,IF(VLOOKUP(K$3,ConstantsTable,Exp_FEqn),1.02*(VLOOKUP(K$3,HRCoefWinter,2)*(VLOOKUP(K$3,HRCoefWinter,3)+VLOOKUP(K$3,HRCoefWinter,4)*E438+VLOOKUP(K$3,HRCoefWinter,5)*EXP(VLOOKUP(K$3,HRCoefWinter,7)*E438))),1.02*(VLOOKUP(K$3,HRCoefWinter,2)*E438^3+VLOOKUP(K$3,HRCoefWinter,3)*E438^2+VLOOKUP(K$3,HRCoefWinter,4)*E438+VLOOKUP(K$3,HRCoefWinter,5))))</f>
        <v>0</v>
      </c>
      <c r="L438" s="484" t="n">
        <f aca="false">IF(F438=0,0,IF(VLOOKUP(L$3,ConstantsTable,Exp_FEqn),1.02*(VLOOKUP(L$3,HRCoefWinter,2)*(VLOOKUP(L$3,HRCoefWinter,3)+VLOOKUP(L$3,HRCoefWinter,4)*F438+VLOOKUP(L$3,HRCoefWinter,5)*EXP(VLOOKUP(L$3,HRCoefWinter,7)*F438))),1.02*(VLOOKUP(L$3,HRCoefWinter,2)*F438^3+VLOOKUP(L$3,HRCoefWinter,3)*F438^2+VLOOKUP(L$3,HRCoefWinter,4)*F438+VLOOKUP(L$3,HRCoefWinter,5))))</f>
        <v>0</v>
      </c>
      <c r="M438" s="484" t="n">
        <f aca="false">IF(G438=0,0,IF(VLOOKUP(M$3,ConstantsTable,Exp_FEqn),1.02*(VLOOKUP(M$3,HRCoefWinter,2)*(VLOOKUP(M$3,HRCoefWinter,3)+VLOOKUP(M$3,HRCoefWinter,4)*G438+VLOOKUP(M$3,HRCoefWinter,5)*EXP(VLOOKUP(M$3,HRCoefWinter,7)*G438))),1.02*(VLOOKUP(M$3,HRCoefWinter,2)*G438^3+VLOOKUP(M$3,HRCoefWinter,3)*G438^2+VLOOKUP(M$3,HRCoefWinter,4)*G438+VLOOKUP(M$3,HRCoefWinter,5))))</f>
        <v>0</v>
      </c>
      <c r="N438" s="484" t="n">
        <f aca="false">IF(H438=0,0,IF(VLOOKUP(N$3,ConstantsTable,Exp_FEqn),1.02*(VLOOKUP(N$3,HRCoefWinter,2)*(VLOOKUP(N$3,HRCoefWinter,3)+VLOOKUP(N$3,HRCoefWinter,4)*H438+VLOOKUP(N$3,HRCoefWinter,5)*EXP(VLOOKUP(N$3,HRCoefWinter,7)*H438))),1.02*(VLOOKUP(N$3,HRCoefWinter,2)*H438^3+VLOOKUP(N$3,HRCoefWinter,3)*H438^2+VLOOKUP(N$3,HRCoefWinter,4)*H438+VLOOKUP(N$3,HRCoefWinter,5))))</f>
        <v>0</v>
      </c>
      <c r="O438" s="466" t="n">
        <f aca="false">SUM(J438:N438)</f>
        <v>0</v>
      </c>
    </row>
    <row r="439" customFormat="false" ht="12.75" hidden="false" customHeight="false" outlineLevel="0" collapsed="false">
      <c r="A439" s="481" t="n">
        <f aca="false">ROUNDUP(C439/24,0)</f>
        <v>19</v>
      </c>
      <c r="B439" s="482" t="n">
        <f aca="false">B438+1</f>
        <v>4</v>
      </c>
      <c r="C439" s="482" t="n">
        <f aca="false">C438+1</f>
        <v>436</v>
      </c>
      <c r="D439" s="465"/>
      <c r="E439" s="465"/>
      <c r="F439" s="465"/>
      <c r="G439" s="465"/>
      <c r="H439" s="465"/>
      <c r="I439" s="465"/>
      <c r="J439" s="483" t="n">
        <f aca="false">IF(D439=0,0,IF(VLOOKUP(J$3,ConstantsTable,Exp_FEqn),1.02*(VLOOKUP(J$3,HRCoefWinter,2)*(VLOOKUP(J$3,HRCoefWinter,3)+VLOOKUP(J$3,HRCoefWinter,4)*D439+VLOOKUP(J$3,HRCoefWinter,5)*EXP(VLOOKUP(J$3,HRCoefWinter,7)*D439))),1.02*(VLOOKUP(J$3,HRCoefWinter,2)*D439^3+VLOOKUP(J$3,HRCoefWinter,3)*D439^2+VLOOKUP(J$3,HRCoefWinter,4)*D439+VLOOKUP(J$3,HRCoefWinter,5))))</f>
        <v>0</v>
      </c>
      <c r="K439" s="484" t="n">
        <f aca="false">IF(E439=0,0,IF(VLOOKUP(K$3,ConstantsTable,Exp_FEqn),1.02*(VLOOKUP(K$3,HRCoefWinter,2)*(VLOOKUP(K$3,HRCoefWinter,3)+VLOOKUP(K$3,HRCoefWinter,4)*E439+VLOOKUP(K$3,HRCoefWinter,5)*EXP(VLOOKUP(K$3,HRCoefWinter,7)*E439))),1.02*(VLOOKUP(K$3,HRCoefWinter,2)*E439^3+VLOOKUP(K$3,HRCoefWinter,3)*E439^2+VLOOKUP(K$3,HRCoefWinter,4)*E439+VLOOKUP(K$3,HRCoefWinter,5))))</f>
        <v>0</v>
      </c>
      <c r="L439" s="484" t="n">
        <f aca="false">IF(F439=0,0,IF(VLOOKUP(L$3,ConstantsTable,Exp_FEqn),1.02*(VLOOKUP(L$3,HRCoefWinter,2)*(VLOOKUP(L$3,HRCoefWinter,3)+VLOOKUP(L$3,HRCoefWinter,4)*F439+VLOOKUP(L$3,HRCoefWinter,5)*EXP(VLOOKUP(L$3,HRCoefWinter,7)*F439))),1.02*(VLOOKUP(L$3,HRCoefWinter,2)*F439^3+VLOOKUP(L$3,HRCoefWinter,3)*F439^2+VLOOKUP(L$3,HRCoefWinter,4)*F439+VLOOKUP(L$3,HRCoefWinter,5))))</f>
        <v>0</v>
      </c>
      <c r="M439" s="484" t="n">
        <f aca="false">IF(G439=0,0,IF(VLOOKUP(M$3,ConstantsTable,Exp_FEqn),1.02*(VLOOKUP(M$3,HRCoefWinter,2)*(VLOOKUP(M$3,HRCoefWinter,3)+VLOOKUP(M$3,HRCoefWinter,4)*G439+VLOOKUP(M$3,HRCoefWinter,5)*EXP(VLOOKUP(M$3,HRCoefWinter,7)*G439))),1.02*(VLOOKUP(M$3,HRCoefWinter,2)*G439^3+VLOOKUP(M$3,HRCoefWinter,3)*G439^2+VLOOKUP(M$3,HRCoefWinter,4)*G439+VLOOKUP(M$3,HRCoefWinter,5))))</f>
        <v>0</v>
      </c>
      <c r="N439" s="484" t="n">
        <f aca="false">IF(H439=0,0,IF(VLOOKUP(N$3,ConstantsTable,Exp_FEqn),1.02*(VLOOKUP(N$3,HRCoefWinter,2)*(VLOOKUP(N$3,HRCoefWinter,3)+VLOOKUP(N$3,HRCoefWinter,4)*H439+VLOOKUP(N$3,HRCoefWinter,5)*EXP(VLOOKUP(N$3,HRCoefWinter,7)*H439))),1.02*(VLOOKUP(N$3,HRCoefWinter,2)*H439^3+VLOOKUP(N$3,HRCoefWinter,3)*H439^2+VLOOKUP(N$3,HRCoefWinter,4)*H439+VLOOKUP(N$3,HRCoefWinter,5))))</f>
        <v>0</v>
      </c>
      <c r="O439" s="466" t="n">
        <f aca="false">SUM(J439:N439)</f>
        <v>0</v>
      </c>
    </row>
    <row r="440" customFormat="false" ht="12.75" hidden="false" customHeight="false" outlineLevel="0" collapsed="false">
      <c r="A440" s="481" t="n">
        <f aca="false">ROUNDUP(C440/24,0)</f>
        <v>19</v>
      </c>
      <c r="B440" s="482" t="n">
        <f aca="false">B439+1</f>
        <v>5</v>
      </c>
      <c r="C440" s="482" t="n">
        <f aca="false">C439+1</f>
        <v>437</v>
      </c>
      <c r="D440" s="465"/>
      <c r="E440" s="465"/>
      <c r="F440" s="465"/>
      <c r="G440" s="465"/>
      <c r="H440" s="465"/>
      <c r="I440" s="465"/>
      <c r="J440" s="483" t="n">
        <f aca="false">IF(D440=0,0,IF(VLOOKUP(J$3,ConstantsTable,Exp_FEqn),1.02*(VLOOKUP(J$3,HRCoefWinter,2)*(VLOOKUP(J$3,HRCoefWinter,3)+VLOOKUP(J$3,HRCoefWinter,4)*D440+VLOOKUP(J$3,HRCoefWinter,5)*EXP(VLOOKUP(J$3,HRCoefWinter,7)*D440))),1.02*(VLOOKUP(J$3,HRCoefWinter,2)*D440^3+VLOOKUP(J$3,HRCoefWinter,3)*D440^2+VLOOKUP(J$3,HRCoefWinter,4)*D440+VLOOKUP(J$3,HRCoefWinter,5))))</f>
        <v>0</v>
      </c>
      <c r="K440" s="484" t="n">
        <f aca="false">IF(E440=0,0,IF(VLOOKUP(K$3,ConstantsTable,Exp_FEqn),1.02*(VLOOKUP(K$3,HRCoefWinter,2)*(VLOOKUP(K$3,HRCoefWinter,3)+VLOOKUP(K$3,HRCoefWinter,4)*E440+VLOOKUP(K$3,HRCoefWinter,5)*EXP(VLOOKUP(K$3,HRCoefWinter,7)*E440))),1.02*(VLOOKUP(K$3,HRCoefWinter,2)*E440^3+VLOOKUP(K$3,HRCoefWinter,3)*E440^2+VLOOKUP(K$3,HRCoefWinter,4)*E440+VLOOKUP(K$3,HRCoefWinter,5))))</f>
        <v>0</v>
      </c>
      <c r="L440" s="484" t="n">
        <f aca="false">IF(F440=0,0,IF(VLOOKUP(L$3,ConstantsTable,Exp_FEqn),1.02*(VLOOKUP(L$3,HRCoefWinter,2)*(VLOOKUP(L$3,HRCoefWinter,3)+VLOOKUP(L$3,HRCoefWinter,4)*F440+VLOOKUP(L$3,HRCoefWinter,5)*EXP(VLOOKUP(L$3,HRCoefWinter,7)*F440))),1.02*(VLOOKUP(L$3,HRCoefWinter,2)*F440^3+VLOOKUP(L$3,HRCoefWinter,3)*F440^2+VLOOKUP(L$3,HRCoefWinter,4)*F440+VLOOKUP(L$3,HRCoefWinter,5))))</f>
        <v>0</v>
      </c>
      <c r="M440" s="484" t="n">
        <f aca="false">IF(G440=0,0,IF(VLOOKUP(M$3,ConstantsTable,Exp_FEqn),1.02*(VLOOKUP(M$3,HRCoefWinter,2)*(VLOOKUP(M$3,HRCoefWinter,3)+VLOOKUP(M$3,HRCoefWinter,4)*G440+VLOOKUP(M$3,HRCoefWinter,5)*EXP(VLOOKUP(M$3,HRCoefWinter,7)*G440))),1.02*(VLOOKUP(M$3,HRCoefWinter,2)*G440^3+VLOOKUP(M$3,HRCoefWinter,3)*G440^2+VLOOKUP(M$3,HRCoefWinter,4)*G440+VLOOKUP(M$3,HRCoefWinter,5))))</f>
        <v>0</v>
      </c>
      <c r="N440" s="484" t="n">
        <f aca="false">IF(H440=0,0,IF(VLOOKUP(N$3,ConstantsTable,Exp_FEqn),1.02*(VLOOKUP(N$3,HRCoefWinter,2)*(VLOOKUP(N$3,HRCoefWinter,3)+VLOOKUP(N$3,HRCoefWinter,4)*H440+VLOOKUP(N$3,HRCoefWinter,5)*EXP(VLOOKUP(N$3,HRCoefWinter,7)*H440))),1.02*(VLOOKUP(N$3,HRCoefWinter,2)*H440^3+VLOOKUP(N$3,HRCoefWinter,3)*H440^2+VLOOKUP(N$3,HRCoefWinter,4)*H440+VLOOKUP(N$3,HRCoefWinter,5))))</f>
        <v>0</v>
      </c>
      <c r="O440" s="466" t="n">
        <f aca="false">SUM(J440:N440)</f>
        <v>0</v>
      </c>
    </row>
    <row r="441" customFormat="false" ht="12.75" hidden="false" customHeight="false" outlineLevel="0" collapsed="false">
      <c r="A441" s="481" t="n">
        <f aca="false">ROUNDUP(C441/24,0)</f>
        <v>19</v>
      </c>
      <c r="B441" s="482" t="n">
        <f aca="false">B440+1</f>
        <v>6</v>
      </c>
      <c r="C441" s="482" t="n">
        <f aca="false">C440+1</f>
        <v>438</v>
      </c>
      <c r="D441" s="465"/>
      <c r="E441" s="465"/>
      <c r="F441" s="465"/>
      <c r="G441" s="465"/>
      <c r="H441" s="465"/>
      <c r="I441" s="465"/>
      <c r="J441" s="483" t="n">
        <f aca="false">IF(D441=0,0,IF(VLOOKUP(J$3,ConstantsTable,Exp_FEqn),1.02*(VLOOKUP(J$3,HRCoefWinter,2)*(VLOOKUP(J$3,HRCoefWinter,3)+VLOOKUP(J$3,HRCoefWinter,4)*D441+VLOOKUP(J$3,HRCoefWinter,5)*EXP(VLOOKUP(J$3,HRCoefWinter,7)*D441))),1.02*(VLOOKUP(J$3,HRCoefWinter,2)*D441^3+VLOOKUP(J$3,HRCoefWinter,3)*D441^2+VLOOKUP(J$3,HRCoefWinter,4)*D441+VLOOKUP(J$3,HRCoefWinter,5))))</f>
        <v>0</v>
      </c>
      <c r="K441" s="484" t="n">
        <f aca="false">IF(E441=0,0,IF(VLOOKUP(K$3,ConstantsTable,Exp_FEqn),1.02*(VLOOKUP(K$3,HRCoefWinter,2)*(VLOOKUP(K$3,HRCoefWinter,3)+VLOOKUP(K$3,HRCoefWinter,4)*E441+VLOOKUP(K$3,HRCoefWinter,5)*EXP(VLOOKUP(K$3,HRCoefWinter,7)*E441))),1.02*(VLOOKUP(K$3,HRCoefWinter,2)*E441^3+VLOOKUP(K$3,HRCoefWinter,3)*E441^2+VLOOKUP(K$3,HRCoefWinter,4)*E441+VLOOKUP(K$3,HRCoefWinter,5))))</f>
        <v>0</v>
      </c>
      <c r="L441" s="484" t="n">
        <f aca="false">IF(F441=0,0,IF(VLOOKUP(L$3,ConstantsTable,Exp_FEqn),1.02*(VLOOKUP(L$3,HRCoefWinter,2)*(VLOOKUP(L$3,HRCoefWinter,3)+VLOOKUP(L$3,HRCoefWinter,4)*F441+VLOOKUP(L$3,HRCoefWinter,5)*EXP(VLOOKUP(L$3,HRCoefWinter,7)*F441))),1.02*(VLOOKUP(L$3,HRCoefWinter,2)*F441^3+VLOOKUP(L$3,HRCoefWinter,3)*F441^2+VLOOKUP(L$3,HRCoefWinter,4)*F441+VLOOKUP(L$3,HRCoefWinter,5))))</f>
        <v>0</v>
      </c>
      <c r="M441" s="484" t="n">
        <f aca="false">IF(G441=0,0,IF(VLOOKUP(M$3,ConstantsTable,Exp_FEqn),1.02*(VLOOKUP(M$3,HRCoefWinter,2)*(VLOOKUP(M$3,HRCoefWinter,3)+VLOOKUP(M$3,HRCoefWinter,4)*G441+VLOOKUP(M$3,HRCoefWinter,5)*EXP(VLOOKUP(M$3,HRCoefWinter,7)*G441))),1.02*(VLOOKUP(M$3,HRCoefWinter,2)*G441^3+VLOOKUP(M$3,HRCoefWinter,3)*G441^2+VLOOKUP(M$3,HRCoefWinter,4)*G441+VLOOKUP(M$3,HRCoefWinter,5))))</f>
        <v>0</v>
      </c>
      <c r="N441" s="484" t="n">
        <f aca="false">IF(H441=0,0,IF(VLOOKUP(N$3,ConstantsTable,Exp_FEqn),1.02*(VLOOKUP(N$3,HRCoefWinter,2)*(VLOOKUP(N$3,HRCoefWinter,3)+VLOOKUP(N$3,HRCoefWinter,4)*H441+VLOOKUP(N$3,HRCoefWinter,5)*EXP(VLOOKUP(N$3,HRCoefWinter,7)*H441))),1.02*(VLOOKUP(N$3,HRCoefWinter,2)*H441^3+VLOOKUP(N$3,HRCoefWinter,3)*H441^2+VLOOKUP(N$3,HRCoefWinter,4)*H441+VLOOKUP(N$3,HRCoefWinter,5))))</f>
        <v>0</v>
      </c>
      <c r="O441" s="466" t="n">
        <f aca="false">SUM(J441:N441)</f>
        <v>0</v>
      </c>
    </row>
    <row r="442" customFormat="false" ht="12.75" hidden="false" customHeight="false" outlineLevel="0" collapsed="false">
      <c r="A442" s="481" t="n">
        <f aca="false">ROUNDUP(C442/24,0)</f>
        <v>19</v>
      </c>
      <c r="B442" s="482" t="n">
        <f aca="false">B441+1</f>
        <v>7</v>
      </c>
      <c r="C442" s="482" t="n">
        <f aca="false">C441+1</f>
        <v>439</v>
      </c>
      <c r="D442" s="465"/>
      <c r="E442" s="465"/>
      <c r="F442" s="465"/>
      <c r="G442" s="465"/>
      <c r="H442" s="465"/>
      <c r="I442" s="465"/>
      <c r="J442" s="483" t="n">
        <f aca="false">IF(D442=0,0,IF(VLOOKUP(J$3,ConstantsTable,Exp_FEqn),1.02*(VLOOKUP(J$3,HRCoefWinter,2)*(VLOOKUP(J$3,HRCoefWinter,3)+VLOOKUP(J$3,HRCoefWinter,4)*D442+VLOOKUP(J$3,HRCoefWinter,5)*EXP(VLOOKUP(J$3,HRCoefWinter,7)*D442))),1.02*(VLOOKUP(J$3,HRCoefWinter,2)*D442^3+VLOOKUP(J$3,HRCoefWinter,3)*D442^2+VLOOKUP(J$3,HRCoefWinter,4)*D442+VLOOKUP(J$3,HRCoefWinter,5))))</f>
        <v>0</v>
      </c>
      <c r="K442" s="484" t="n">
        <f aca="false">IF(E442=0,0,IF(VLOOKUP(K$3,ConstantsTable,Exp_FEqn),1.02*(VLOOKUP(K$3,HRCoefWinter,2)*(VLOOKUP(K$3,HRCoefWinter,3)+VLOOKUP(K$3,HRCoefWinter,4)*E442+VLOOKUP(K$3,HRCoefWinter,5)*EXP(VLOOKUP(K$3,HRCoefWinter,7)*E442))),1.02*(VLOOKUP(K$3,HRCoefWinter,2)*E442^3+VLOOKUP(K$3,HRCoefWinter,3)*E442^2+VLOOKUP(K$3,HRCoefWinter,4)*E442+VLOOKUP(K$3,HRCoefWinter,5))))</f>
        <v>0</v>
      </c>
      <c r="L442" s="484" t="n">
        <f aca="false">IF(F442=0,0,IF(VLOOKUP(L$3,ConstantsTable,Exp_FEqn),1.02*(VLOOKUP(L$3,HRCoefWinter,2)*(VLOOKUP(L$3,HRCoefWinter,3)+VLOOKUP(L$3,HRCoefWinter,4)*F442+VLOOKUP(L$3,HRCoefWinter,5)*EXP(VLOOKUP(L$3,HRCoefWinter,7)*F442))),1.02*(VLOOKUP(L$3,HRCoefWinter,2)*F442^3+VLOOKUP(L$3,HRCoefWinter,3)*F442^2+VLOOKUP(L$3,HRCoefWinter,4)*F442+VLOOKUP(L$3,HRCoefWinter,5))))</f>
        <v>0</v>
      </c>
      <c r="M442" s="484" t="n">
        <f aca="false">IF(G442=0,0,IF(VLOOKUP(M$3,ConstantsTable,Exp_FEqn),1.02*(VLOOKUP(M$3,HRCoefWinter,2)*(VLOOKUP(M$3,HRCoefWinter,3)+VLOOKUP(M$3,HRCoefWinter,4)*G442+VLOOKUP(M$3,HRCoefWinter,5)*EXP(VLOOKUP(M$3,HRCoefWinter,7)*G442))),1.02*(VLOOKUP(M$3,HRCoefWinter,2)*G442^3+VLOOKUP(M$3,HRCoefWinter,3)*G442^2+VLOOKUP(M$3,HRCoefWinter,4)*G442+VLOOKUP(M$3,HRCoefWinter,5))))</f>
        <v>0</v>
      </c>
      <c r="N442" s="484" t="n">
        <f aca="false">IF(H442=0,0,IF(VLOOKUP(N$3,ConstantsTable,Exp_FEqn),1.02*(VLOOKUP(N$3,HRCoefWinter,2)*(VLOOKUP(N$3,HRCoefWinter,3)+VLOOKUP(N$3,HRCoefWinter,4)*H442+VLOOKUP(N$3,HRCoefWinter,5)*EXP(VLOOKUP(N$3,HRCoefWinter,7)*H442))),1.02*(VLOOKUP(N$3,HRCoefWinter,2)*H442^3+VLOOKUP(N$3,HRCoefWinter,3)*H442^2+VLOOKUP(N$3,HRCoefWinter,4)*H442+VLOOKUP(N$3,HRCoefWinter,5))))</f>
        <v>0</v>
      </c>
      <c r="O442" s="466" t="n">
        <f aca="false">SUM(J442:N442)</f>
        <v>0</v>
      </c>
    </row>
    <row r="443" customFormat="false" ht="12.75" hidden="false" customHeight="false" outlineLevel="0" collapsed="false">
      <c r="A443" s="481" t="n">
        <f aca="false">ROUNDUP(C443/24,0)</f>
        <v>19</v>
      </c>
      <c r="B443" s="482" t="n">
        <f aca="false">B442+1</f>
        <v>8</v>
      </c>
      <c r="C443" s="482" t="n">
        <f aca="false">C442+1</f>
        <v>440</v>
      </c>
      <c r="D443" s="465"/>
      <c r="E443" s="465"/>
      <c r="F443" s="465"/>
      <c r="G443" s="465"/>
      <c r="H443" s="465"/>
      <c r="I443" s="465"/>
      <c r="J443" s="483" t="n">
        <f aca="false">IF(D443=0,0,IF(VLOOKUP(J$3,ConstantsTable,Exp_FEqn),1.02*(VLOOKUP(J$3,HRCoefWinter,2)*(VLOOKUP(J$3,HRCoefWinter,3)+VLOOKUP(J$3,HRCoefWinter,4)*D443+VLOOKUP(J$3,HRCoefWinter,5)*EXP(VLOOKUP(J$3,HRCoefWinter,7)*D443))),1.02*(VLOOKUP(J$3,HRCoefWinter,2)*D443^3+VLOOKUP(J$3,HRCoefWinter,3)*D443^2+VLOOKUP(J$3,HRCoefWinter,4)*D443+VLOOKUP(J$3,HRCoefWinter,5))))</f>
        <v>0</v>
      </c>
      <c r="K443" s="484" t="n">
        <f aca="false">IF(E443=0,0,IF(VLOOKUP(K$3,ConstantsTable,Exp_FEqn),1.02*(VLOOKUP(K$3,HRCoefWinter,2)*(VLOOKUP(K$3,HRCoefWinter,3)+VLOOKUP(K$3,HRCoefWinter,4)*E443+VLOOKUP(K$3,HRCoefWinter,5)*EXP(VLOOKUP(K$3,HRCoefWinter,7)*E443))),1.02*(VLOOKUP(K$3,HRCoefWinter,2)*E443^3+VLOOKUP(K$3,HRCoefWinter,3)*E443^2+VLOOKUP(K$3,HRCoefWinter,4)*E443+VLOOKUP(K$3,HRCoefWinter,5))))</f>
        <v>0</v>
      </c>
      <c r="L443" s="484" t="n">
        <f aca="false">IF(F443=0,0,IF(VLOOKUP(L$3,ConstantsTable,Exp_FEqn),1.02*(VLOOKUP(L$3,HRCoefWinter,2)*(VLOOKUP(L$3,HRCoefWinter,3)+VLOOKUP(L$3,HRCoefWinter,4)*F443+VLOOKUP(L$3,HRCoefWinter,5)*EXP(VLOOKUP(L$3,HRCoefWinter,7)*F443))),1.02*(VLOOKUP(L$3,HRCoefWinter,2)*F443^3+VLOOKUP(L$3,HRCoefWinter,3)*F443^2+VLOOKUP(L$3,HRCoefWinter,4)*F443+VLOOKUP(L$3,HRCoefWinter,5))))</f>
        <v>0</v>
      </c>
      <c r="M443" s="484" t="n">
        <f aca="false">IF(G443=0,0,IF(VLOOKUP(M$3,ConstantsTable,Exp_FEqn),1.02*(VLOOKUP(M$3,HRCoefWinter,2)*(VLOOKUP(M$3,HRCoefWinter,3)+VLOOKUP(M$3,HRCoefWinter,4)*G443+VLOOKUP(M$3,HRCoefWinter,5)*EXP(VLOOKUP(M$3,HRCoefWinter,7)*G443))),1.02*(VLOOKUP(M$3,HRCoefWinter,2)*G443^3+VLOOKUP(M$3,HRCoefWinter,3)*G443^2+VLOOKUP(M$3,HRCoefWinter,4)*G443+VLOOKUP(M$3,HRCoefWinter,5))))</f>
        <v>0</v>
      </c>
      <c r="N443" s="484" t="n">
        <f aca="false">IF(H443=0,0,IF(VLOOKUP(N$3,ConstantsTable,Exp_FEqn),1.02*(VLOOKUP(N$3,HRCoefWinter,2)*(VLOOKUP(N$3,HRCoefWinter,3)+VLOOKUP(N$3,HRCoefWinter,4)*H443+VLOOKUP(N$3,HRCoefWinter,5)*EXP(VLOOKUP(N$3,HRCoefWinter,7)*H443))),1.02*(VLOOKUP(N$3,HRCoefWinter,2)*H443^3+VLOOKUP(N$3,HRCoefWinter,3)*H443^2+VLOOKUP(N$3,HRCoefWinter,4)*H443+VLOOKUP(N$3,HRCoefWinter,5))))</f>
        <v>0</v>
      </c>
      <c r="O443" s="466" t="n">
        <f aca="false">SUM(J443:N443)</f>
        <v>0</v>
      </c>
    </row>
    <row r="444" customFormat="false" ht="12.75" hidden="false" customHeight="false" outlineLevel="0" collapsed="false">
      <c r="A444" s="481" t="n">
        <f aca="false">ROUNDUP(C444/24,0)</f>
        <v>19</v>
      </c>
      <c r="B444" s="482" t="n">
        <f aca="false">B443+1</f>
        <v>9</v>
      </c>
      <c r="C444" s="482" t="n">
        <f aca="false">C443+1</f>
        <v>441</v>
      </c>
      <c r="D444" s="465"/>
      <c r="E444" s="465"/>
      <c r="F444" s="465"/>
      <c r="G444" s="465"/>
      <c r="H444" s="465"/>
      <c r="I444" s="465"/>
      <c r="J444" s="483" t="n">
        <f aca="false">IF(D444=0,0,IF(VLOOKUP(J$3,ConstantsTable,Exp_FEqn),1.02*(VLOOKUP(J$3,HRCoefWinter,2)*(VLOOKUP(J$3,HRCoefWinter,3)+VLOOKUP(J$3,HRCoefWinter,4)*D444+VLOOKUP(J$3,HRCoefWinter,5)*EXP(VLOOKUP(J$3,HRCoefWinter,7)*D444))),1.02*(VLOOKUP(J$3,HRCoefWinter,2)*D444^3+VLOOKUP(J$3,HRCoefWinter,3)*D444^2+VLOOKUP(J$3,HRCoefWinter,4)*D444+VLOOKUP(J$3,HRCoefWinter,5))))</f>
        <v>0</v>
      </c>
      <c r="K444" s="484" t="n">
        <f aca="false">IF(E444=0,0,IF(VLOOKUP(K$3,ConstantsTable,Exp_FEqn),1.02*(VLOOKUP(K$3,HRCoefWinter,2)*(VLOOKUP(K$3,HRCoefWinter,3)+VLOOKUP(K$3,HRCoefWinter,4)*E444+VLOOKUP(K$3,HRCoefWinter,5)*EXP(VLOOKUP(K$3,HRCoefWinter,7)*E444))),1.02*(VLOOKUP(K$3,HRCoefWinter,2)*E444^3+VLOOKUP(K$3,HRCoefWinter,3)*E444^2+VLOOKUP(K$3,HRCoefWinter,4)*E444+VLOOKUP(K$3,HRCoefWinter,5))))</f>
        <v>0</v>
      </c>
      <c r="L444" s="484" t="n">
        <f aca="false">IF(F444=0,0,IF(VLOOKUP(L$3,ConstantsTable,Exp_FEqn),1.02*(VLOOKUP(L$3,HRCoefWinter,2)*(VLOOKUP(L$3,HRCoefWinter,3)+VLOOKUP(L$3,HRCoefWinter,4)*F444+VLOOKUP(L$3,HRCoefWinter,5)*EXP(VLOOKUP(L$3,HRCoefWinter,7)*F444))),1.02*(VLOOKUP(L$3,HRCoefWinter,2)*F444^3+VLOOKUP(L$3,HRCoefWinter,3)*F444^2+VLOOKUP(L$3,HRCoefWinter,4)*F444+VLOOKUP(L$3,HRCoefWinter,5))))</f>
        <v>0</v>
      </c>
      <c r="M444" s="484" t="n">
        <f aca="false">IF(G444=0,0,IF(VLOOKUP(M$3,ConstantsTable,Exp_FEqn),1.02*(VLOOKUP(M$3,HRCoefWinter,2)*(VLOOKUP(M$3,HRCoefWinter,3)+VLOOKUP(M$3,HRCoefWinter,4)*G444+VLOOKUP(M$3,HRCoefWinter,5)*EXP(VLOOKUP(M$3,HRCoefWinter,7)*G444))),1.02*(VLOOKUP(M$3,HRCoefWinter,2)*G444^3+VLOOKUP(M$3,HRCoefWinter,3)*G444^2+VLOOKUP(M$3,HRCoefWinter,4)*G444+VLOOKUP(M$3,HRCoefWinter,5))))</f>
        <v>0</v>
      </c>
      <c r="N444" s="484" t="n">
        <f aca="false">IF(H444=0,0,IF(VLOOKUP(N$3,ConstantsTable,Exp_FEqn),1.02*(VLOOKUP(N$3,HRCoefWinter,2)*(VLOOKUP(N$3,HRCoefWinter,3)+VLOOKUP(N$3,HRCoefWinter,4)*H444+VLOOKUP(N$3,HRCoefWinter,5)*EXP(VLOOKUP(N$3,HRCoefWinter,7)*H444))),1.02*(VLOOKUP(N$3,HRCoefWinter,2)*H444^3+VLOOKUP(N$3,HRCoefWinter,3)*H444^2+VLOOKUP(N$3,HRCoefWinter,4)*H444+VLOOKUP(N$3,HRCoefWinter,5))))</f>
        <v>0</v>
      </c>
      <c r="O444" s="466" t="n">
        <f aca="false">SUM(J444:N444)</f>
        <v>0</v>
      </c>
    </row>
    <row r="445" customFormat="false" ht="12.75" hidden="false" customHeight="false" outlineLevel="0" collapsed="false">
      <c r="A445" s="481" t="n">
        <f aca="false">ROUNDUP(C445/24,0)</f>
        <v>19</v>
      </c>
      <c r="B445" s="482" t="n">
        <f aca="false">B444+1</f>
        <v>10</v>
      </c>
      <c r="C445" s="482" t="n">
        <f aca="false">C444+1</f>
        <v>442</v>
      </c>
      <c r="D445" s="465"/>
      <c r="E445" s="465"/>
      <c r="F445" s="465"/>
      <c r="G445" s="465"/>
      <c r="H445" s="465"/>
      <c r="I445" s="465"/>
      <c r="J445" s="483" t="n">
        <f aca="false">IF(D445=0,0,IF(VLOOKUP(J$3,ConstantsTable,Exp_FEqn),1.02*(VLOOKUP(J$3,HRCoefWinter,2)*(VLOOKUP(J$3,HRCoefWinter,3)+VLOOKUP(J$3,HRCoefWinter,4)*D445+VLOOKUP(J$3,HRCoefWinter,5)*EXP(VLOOKUP(J$3,HRCoefWinter,7)*D445))),1.02*(VLOOKUP(J$3,HRCoefWinter,2)*D445^3+VLOOKUP(J$3,HRCoefWinter,3)*D445^2+VLOOKUP(J$3,HRCoefWinter,4)*D445+VLOOKUP(J$3,HRCoefWinter,5))))</f>
        <v>0</v>
      </c>
      <c r="K445" s="484" t="n">
        <f aca="false">IF(E445=0,0,IF(VLOOKUP(K$3,ConstantsTable,Exp_FEqn),1.02*(VLOOKUP(K$3,HRCoefWinter,2)*(VLOOKUP(K$3,HRCoefWinter,3)+VLOOKUP(K$3,HRCoefWinter,4)*E445+VLOOKUP(K$3,HRCoefWinter,5)*EXP(VLOOKUP(K$3,HRCoefWinter,7)*E445))),1.02*(VLOOKUP(K$3,HRCoefWinter,2)*E445^3+VLOOKUP(K$3,HRCoefWinter,3)*E445^2+VLOOKUP(K$3,HRCoefWinter,4)*E445+VLOOKUP(K$3,HRCoefWinter,5))))</f>
        <v>0</v>
      </c>
      <c r="L445" s="484" t="n">
        <f aca="false">IF(F445=0,0,IF(VLOOKUP(L$3,ConstantsTable,Exp_FEqn),1.02*(VLOOKUP(L$3,HRCoefWinter,2)*(VLOOKUP(L$3,HRCoefWinter,3)+VLOOKUP(L$3,HRCoefWinter,4)*F445+VLOOKUP(L$3,HRCoefWinter,5)*EXP(VLOOKUP(L$3,HRCoefWinter,7)*F445))),1.02*(VLOOKUP(L$3,HRCoefWinter,2)*F445^3+VLOOKUP(L$3,HRCoefWinter,3)*F445^2+VLOOKUP(L$3,HRCoefWinter,4)*F445+VLOOKUP(L$3,HRCoefWinter,5))))</f>
        <v>0</v>
      </c>
      <c r="M445" s="484" t="n">
        <f aca="false">IF(G445=0,0,IF(VLOOKUP(M$3,ConstantsTable,Exp_FEqn),1.02*(VLOOKUP(M$3,HRCoefWinter,2)*(VLOOKUP(M$3,HRCoefWinter,3)+VLOOKUP(M$3,HRCoefWinter,4)*G445+VLOOKUP(M$3,HRCoefWinter,5)*EXP(VLOOKUP(M$3,HRCoefWinter,7)*G445))),1.02*(VLOOKUP(M$3,HRCoefWinter,2)*G445^3+VLOOKUP(M$3,HRCoefWinter,3)*G445^2+VLOOKUP(M$3,HRCoefWinter,4)*G445+VLOOKUP(M$3,HRCoefWinter,5))))</f>
        <v>0</v>
      </c>
      <c r="N445" s="484" t="n">
        <f aca="false">IF(H445=0,0,IF(VLOOKUP(N$3,ConstantsTable,Exp_FEqn),1.02*(VLOOKUP(N$3,HRCoefWinter,2)*(VLOOKUP(N$3,HRCoefWinter,3)+VLOOKUP(N$3,HRCoefWinter,4)*H445+VLOOKUP(N$3,HRCoefWinter,5)*EXP(VLOOKUP(N$3,HRCoefWinter,7)*H445))),1.02*(VLOOKUP(N$3,HRCoefWinter,2)*H445^3+VLOOKUP(N$3,HRCoefWinter,3)*H445^2+VLOOKUP(N$3,HRCoefWinter,4)*H445+VLOOKUP(N$3,HRCoefWinter,5))))</f>
        <v>0</v>
      </c>
      <c r="O445" s="466" t="n">
        <f aca="false">SUM(J445:N445)</f>
        <v>0</v>
      </c>
    </row>
    <row r="446" customFormat="false" ht="12.75" hidden="false" customHeight="false" outlineLevel="0" collapsed="false">
      <c r="A446" s="481" t="n">
        <f aca="false">ROUNDUP(C446/24,0)</f>
        <v>19</v>
      </c>
      <c r="B446" s="482" t="n">
        <f aca="false">B445+1</f>
        <v>11</v>
      </c>
      <c r="C446" s="482" t="n">
        <f aca="false">C445+1</f>
        <v>443</v>
      </c>
      <c r="D446" s="465"/>
      <c r="E446" s="465"/>
      <c r="F446" s="465"/>
      <c r="G446" s="465"/>
      <c r="H446" s="465"/>
      <c r="I446" s="465"/>
      <c r="J446" s="483" t="n">
        <f aca="false">IF(D446=0,0,IF(VLOOKUP(J$3,ConstantsTable,Exp_FEqn),1.02*(VLOOKUP(J$3,HRCoefWinter,2)*(VLOOKUP(J$3,HRCoefWinter,3)+VLOOKUP(J$3,HRCoefWinter,4)*D446+VLOOKUP(J$3,HRCoefWinter,5)*EXP(VLOOKUP(J$3,HRCoefWinter,7)*D446))),1.02*(VLOOKUP(J$3,HRCoefWinter,2)*D446^3+VLOOKUP(J$3,HRCoefWinter,3)*D446^2+VLOOKUP(J$3,HRCoefWinter,4)*D446+VLOOKUP(J$3,HRCoefWinter,5))))</f>
        <v>0</v>
      </c>
      <c r="K446" s="484" t="n">
        <f aca="false">IF(E446=0,0,IF(VLOOKUP(K$3,ConstantsTable,Exp_FEqn),1.02*(VLOOKUP(K$3,HRCoefWinter,2)*(VLOOKUP(K$3,HRCoefWinter,3)+VLOOKUP(K$3,HRCoefWinter,4)*E446+VLOOKUP(K$3,HRCoefWinter,5)*EXP(VLOOKUP(K$3,HRCoefWinter,7)*E446))),1.02*(VLOOKUP(K$3,HRCoefWinter,2)*E446^3+VLOOKUP(K$3,HRCoefWinter,3)*E446^2+VLOOKUP(K$3,HRCoefWinter,4)*E446+VLOOKUP(K$3,HRCoefWinter,5))))</f>
        <v>0</v>
      </c>
      <c r="L446" s="484" t="n">
        <f aca="false">IF(F446=0,0,IF(VLOOKUP(L$3,ConstantsTable,Exp_FEqn),1.02*(VLOOKUP(L$3,HRCoefWinter,2)*(VLOOKUP(L$3,HRCoefWinter,3)+VLOOKUP(L$3,HRCoefWinter,4)*F446+VLOOKUP(L$3,HRCoefWinter,5)*EXP(VLOOKUP(L$3,HRCoefWinter,7)*F446))),1.02*(VLOOKUP(L$3,HRCoefWinter,2)*F446^3+VLOOKUP(L$3,HRCoefWinter,3)*F446^2+VLOOKUP(L$3,HRCoefWinter,4)*F446+VLOOKUP(L$3,HRCoefWinter,5))))</f>
        <v>0</v>
      </c>
      <c r="M446" s="484" t="n">
        <f aca="false">IF(G446=0,0,IF(VLOOKUP(M$3,ConstantsTable,Exp_FEqn),1.02*(VLOOKUP(M$3,HRCoefWinter,2)*(VLOOKUP(M$3,HRCoefWinter,3)+VLOOKUP(M$3,HRCoefWinter,4)*G446+VLOOKUP(M$3,HRCoefWinter,5)*EXP(VLOOKUP(M$3,HRCoefWinter,7)*G446))),1.02*(VLOOKUP(M$3,HRCoefWinter,2)*G446^3+VLOOKUP(M$3,HRCoefWinter,3)*G446^2+VLOOKUP(M$3,HRCoefWinter,4)*G446+VLOOKUP(M$3,HRCoefWinter,5))))</f>
        <v>0</v>
      </c>
      <c r="N446" s="484" t="n">
        <f aca="false">IF(H446=0,0,IF(VLOOKUP(N$3,ConstantsTable,Exp_FEqn),1.02*(VLOOKUP(N$3,HRCoefWinter,2)*(VLOOKUP(N$3,HRCoefWinter,3)+VLOOKUP(N$3,HRCoefWinter,4)*H446+VLOOKUP(N$3,HRCoefWinter,5)*EXP(VLOOKUP(N$3,HRCoefWinter,7)*H446))),1.02*(VLOOKUP(N$3,HRCoefWinter,2)*H446^3+VLOOKUP(N$3,HRCoefWinter,3)*H446^2+VLOOKUP(N$3,HRCoefWinter,4)*H446+VLOOKUP(N$3,HRCoefWinter,5))))</f>
        <v>0</v>
      </c>
      <c r="O446" s="466" t="n">
        <f aca="false">SUM(J446:N446)</f>
        <v>0</v>
      </c>
    </row>
    <row r="447" customFormat="false" ht="12.75" hidden="false" customHeight="false" outlineLevel="0" collapsed="false">
      <c r="A447" s="481" t="n">
        <f aca="false">ROUNDUP(C447/24,0)</f>
        <v>19</v>
      </c>
      <c r="B447" s="482" t="n">
        <f aca="false">B446+1</f>
        <v>12</v>
      </c>
      <c r="C447" s="482" t="n">
        <f aca="false">C446+1</f>
        <v>444</v>
      </c>
      <c r="D447" s="465"/>
      <c r="E447" s="465"/>
      <c r="F447" s="465"/>
      <c r="G447" s="465"/>
      <c r="H447" s="465"/>
      <c r="I447" s="465"/>
      <c r="J447" s="483" t="n">
        <f aca="false">IF(D447=0,0,IF(VLOOKUP(J$3,ConstantsTable,Exp_FEqn),1.02*(VLOOKUP(J$3,HRCoefWinter,2)*(VLOOKUP(J$3,HRCoefWinter,3)+VLOOKUP(J$3,HRCoefWinter,4)*D447+VLOOKUP(J$3,HRCoefWinter,5)*EXP(VLOOKUP(J$3,HRCoefWinter,7)*D447))),1.02*(VLOOKUP(J$3,HRCoefWinter,2)*D447^3+VLOOKUP(J$3,HRCoefWinter,3)*D447^2+VLOOKUP(J$3,HRCoefWinter,4)*D447+VLOOKUP(J$3,HRCoefWinter,5))))</f>
        <v>0</v>
      </c>
      <c r="K447" s="484" t="n">
        <f aca="false">IF(E447=0,0,IF(VLOOKUP(K$3,ConstantsTable,Exp_FEqn),1.02*(VLOOKUP(K$3,HRCoefWinter,2)*(VLOOKUP(K$3,HRCoefWinter,3)+VLOOKUP(K$3,HRCoefWinter,4)*E447+VLOOKUP(K$3,HRCoefWinter,5)*EXP(VLOOKUP(K$3,HRCoefWinter,7)*E447))),1.02*(VLOOKUP(K$3,HRCoefWinter,2)*E447^3+VLOOKUP(K$3,HRCoefWinter,3)*E447^2+VLOOKUP(K$3,HRCoefWinter,4)*E447+VLOOKUP(K$3,HRCoefWinter,5))))</f>
        <v>0</v>
      </c>
      <c r="L447" s="484" t="n">
        <f aca="false">IF(F447=0,0,IF(VLOOKUP(L$3,ConstantsTable,Exp_FEqn),1.02*(VLOOKUP(L$3,HRCoefWinter,2)*(VLOOKUP(L$3,HRCoefWinter,3)+VLOOKUP(L$3,HRCoefWinter,4)*F447+VLOOKUP(L$3,HRCoefWinter,5)*EXP(VLOOKUP(L$3,HRCoefWinter,7)*F447))),1.02*(VLOOKUP(L$3,HRCoefWinter,2)*F447^3+VLOOKUP(L$3,HRCoefWinter,3)*F447^2+VLOOKUP(L$3,HRCoefWinter,4)*F447+VLOOKUP(L$3,HRCoefWinter,5))))</f>
        <v>0</v>
      </c>
      <c r="M447" s="484" t="n">
        <f aca="false">IF(G447=0,0,IF(VLOOKUP(M$3,ConstantsTable,Exp_FEqn),1.02*(VLOOKUP(M$3,HRCoefWinter,2)*(VLOOKUP(M$3,HRCoefWinter,3)+VLOOKUP(M$3,HRCoefWinter,4)*G447+VLOOKUP(M$3,HRCoefWinter,5)*EXP(VLOOKUP(M$3,HRCoefWinter,7)*G447))),1.02*(VLOOKUP(M$3,HRCoefWinter,2)*G447^3+VLOOKUP(M$3,HRCoefWinter,3)*G447^2+VLOOKUP(M$3,HRCoefWinter,4)*G447+VLOOKUP(M$3,HRCoefWinter,5))))</f>
        <v>0</v>
      </c>
      <c r="N447" s="484" t="n">
        <f aca="false">IF(H447=0,0,IF(VLOOKUP(N$3,ConstantsTable,Exp_FEqn),1.02*(VLOOKUP(N$3,HRCoefWinter,2)*(VLOOKUP(N$3,HRCoefWinter,3)+VLOOKUP(N$3,HRCoefWinter,4)*H447+VLOOKUP(N$3,HRCoefWinter,5)*EXP(VLOOKUP(N$3,HRCoefWinter,7)*H447))),1.02*(VLOOKUP(N$3,HRCoefWinter,2)*H447^3+VLOOKUP(N$3,HRCoefWinter,3)*H447^2+VLOOKUP(N$3,HRCoefWinter,4)*H447+VLOOKUP(N$3,HRCoefWinter,5))))</f>
        <v>0</v>
      </c>
      <c r="O447" s="466" t="n">
        <f aca="false">SUM(J447:N447)</f>
        <v>0</v>
      </c>
    </row>
    <row r="448" customFormat="false" ht="12.75" hidden="false" customHeight="false" outlineLevel="0" collapsed="false">
      <c r="A448" s="481" t="n">
        <f aca="false">ROUNDUP(C448/24,0)</f>
        <v>19</v>
      </c>
      <c r="B448" s="482" t="n">
        <f aca="false">B447+1</f>
        <v>13</v>
      </c>
      <c r="C448" s="482" t="n">
        <f aca="false">C447+1</f>
        <v>445</v>
      </c>
      <c r="D448" s="465"/>
      <c r="E448" s="465"/>
      <c r="F448" s="465"/>
      <c r="G448" s="465"/>
      <c r="H448" s="465"/>
      <c r="I448" s="465"/>
      <c r="J448" s="483" t="n">
        <f aca="false">IF(D448=0,0,IF(VLOOKUP(J$3,ConstantsTable,Exp_FEqn),1.02*(VLOOKUP(J$3,HRCoefWinter,2)*(VLOOKUP(J$3,HRCoefWinter,3)+VLOOKUP(J$3,HRCoefWinter,4)*D448+VLOOKUP(J$3,HRCoefWinter,5)*EXP(VLOOKUP(J$3,HRCoefWinter,7)*D448))),1.02*(VLOOKUP(J$3,HRCoefWinter,2)*D448^3+VLOOKUP(J$3,HRCoefWinter,3)*D448^2+VLOOKUP(J$3,HRCoefWinter,4)*D448+VLOOKUP(J$3,HRCoefWinter,5))))</f>
        <v>0</v>
      </c>
      <c r="K448" s="484" t="n">
        <f aca="false">IF(E448=0,0,IF(VLOOKUP(K$3,ConstantsTable,Exp_FEqn),1.02*(VLOOKUP(K$3,HRCoefWinter,2)*(VLOOKUP(K$3,HRCoefWinter,3)+VLOOKUP(K$3,HRCoefWinter,4)*E448+VLOOKUP(K$3,HRCoefWinter,5)*EXP(VLOOKUP(K$3,HRCoefWinter,7)*E448))),1.02*(VLOOKUP(K$3,HRCoefWinter,2)*E448^3+VLOOKUP(K$3,HRCoefWinter,3)*E448^2+VLOOKUP(K$3,HRCoefWinter,4)*E448+VLOOKUP(K$3,HRCoefWinter,5))))</f>
        <v>0</v>
      </c>
      <c r="L448" s="484" t="n">
        <f aca="false">IF(F448=0,0,IF(VLOOKUP(L$3,ConstantsTable,Exp_FEqn),1.02*(VLOOKUP(L$3,HRCoefWinter,2)*(VLOOKUP(L$3,HRCoefWinter,3)+VLOOKUP(L$3,HRCoefWinter,4)*F448+VLOOKUP(L$3,HRCoefWinter,5)*EXP(VLOOKUP(L$3,HRCoefWinter,7)*F448))),1.02*(VLOOKUP(L$3,HRCoefWinter,2)*F448^3+VLOOKUP(L$3,HRCoefWinter,3)*F448^2+VLOOKUP(L$3,HRCoefWinter,4)*F448+VLOOKUP(L$3,HRCoefWinter,5))))</f>
        <v>0</v>
      </c>
      <c r="M448" s="484" t="n">
        <f aca="false">IF(G448=0,0,IF(VLOOKUP(M$3,ConstantsTable,Exp_FEqn),1.02*(VLOOKUP(M$3,HRCoefWinter,2)*(VLOOKUP(M$3,HRCoefWinter,3)+VLOOKUP(M$3,HRCoefWinter,4)*G448+VLOOKUP(M$3,HRCoefWinter,5)*EXP(VLOOKUP(M$3,HRCoefWinter,7)*G448))),1.02*(VLOOKUP(M$3,HRCoefWinter,2)*G448^3+VLOOKUP(M$3,HRCoefWinter,3)*G448^2+VLOOKUP(M$3,HRCoefWinter,4)*G448+VLOOKUP(M$3,HRCoefWinter,5))))</f>
        <v>0</v>
      </c>
      <c r="N448" s="484" t="n">
        <f aca="false">IF(H448=0,0,IF(VLOOKUP(N$3,ConstantsTable,Exp_FEqn),1.02*(VLOOKUP(N$3,HRCoefWinter,2)*(VLOOKUP(N$3,HRCoefWinter,3)+VLOOKUP(N$3,HRCoefWinter,4)*H448+VLOOKUP(N$3,HRCoefWinter,5)*EXP(VLOOKUP(N$3,HRCoefWinter,7)*H448))),1.02*(VLOOKUP(N$3,HRCoefWinter,2)*H448^3+VLOOKUP(N$3,HRCoefWinter,3)*H448^2+VLOOKUP(N$3,HRCoefWinter,4)*H448+VLOOKUP(N$3,HRCoefWinter,5))))</f>
        <v>0</v>
      </c>
      <c r="O448" s="466" t="n">
        <f aca="false">SUM(J448:N448)</f>
        <v>0</v>
      </c>
    </row>
    <row r="449" customFormat="false" ht="12.75" hidden="false" customHeight="false" outlineLevel="0" collapsed="false">
      <c r="A449" s="481" t="n">
        <f aca="false">ROUNDUP(C449/24,0)</f>
        <v>19</v>
      </c>
      <c r="B449" s="482" t="n">
        <f aca="false">B448+1</f>
        <v>14</v>
      </c>
      <c r="C449" s="482" t="n">
        <f aca="false">C448+1</f>
        <v>446</v>
      </c>
      <c r="D449" s="465"/>
      <c r="E449" s="465"/>
      <c r="F449" s="465"/>
      <c r="G449" s="465"/>
      <c r="H449" s="465"/>
      <c r="I449" s="465"/>
      <c r="J449" s="483" t="n">
        <f aca="false">IF(D449=0,0,IF(VLOOKUP(J$3,ConstantsTable,Exp_FEqn),1.02*(VLOOKUP(J$3,HRCoefWinter,2)*(VLOOKUP(J$3,HRCoefWinter,3)+VLOOKUP(J$3,HRCoefWinter,4)*D449+VLOOKUP(J$3,HRCoefWinter,5)*EXP(VLOOKUP(J$3,HRCoefWinter,7)*D449))),1.02*(VLOOKUP(J$3,HRCoefWinter,2)*D449^3+VLOOKUP(J$3,HRCoefWinter,3)*D449^2+VLOOKUP(J$3,HRCoefWinter,4)*D449+VLOOKUP(J$3,HRCoefWinter,5))))</f>
        <v>0</v>
      </c>
      <c r="K449" s="484" t="n">
        <f aca="false">IF(E449=0,0,IF(VLOOKUP(K$3,ConstantsTable,Exp_FEqn),1.02*(VLOOKUP(K$3,HRCoefWinter,2)*(VLOOKUP(K$3,HRCoefWinter,3)+VLOOKUP(K$3,HRCoefWinter,4)*E449+VLOOKUP(K$3,HRCoefWinter,5)*EXP(VLOOKUP(K$3,HRCoefWinter,7)*E449))),1.02*(VLOOKUP(K$3,HRCoefWinter,2)*E449^3+VLOOKUP(K$3,HRCoefWinter,3)*E449^2+VLOOKUP(K$3,HRCoefWinter,4)*E449+VLOOKUP(K$3,HRCoefWinter,5))))</f>
        <v>0</v>
      </c>
      <c r="L449" s="484" t="n">
        <f aca="false">IF(F449=0,0,IF(VLOOKUP(L$3,ConstantsTable,Exp_FEqn),1.02*(VLOOKUP(L$3,HRCoefWinter,2)*(VLOOKUP(L$3,HRCoefWinter,3)+VLOOKUP(L$3,HRCoefWinter,4)*F449+VLOOKUP(L$3,HRCoefWinter,5)*EXP(VLOOKUP(L$3,HRCoefWinter,7)*F449))),1.02*(VLOOKUP(L$3,HRCoefWinter,2)*F449^3+VLOOKUP(L$3,HRCoefWinter,3)*F449^2+VLOOKUP(L$3,HRCoefWinter,4)*F449+VLOOKUP(L$3,HRCoefWinter,5))))</f>
        <v>0</v>
      </c>
      <c r="M449" s="484" t="n">
        <f aca="false">IF(G449=0,0,IF(VLOOKUP(M$3,ConstantsTable,Exp_FEqn),1.02*(VLOOKUP(M$3,HRCoefWinter,2)*(VLOOKUP(M$3,HRCoefWinter,3)+VLOOKUP(M$3,HRCoefWinter,4)*G449+VLOOKUP(M$3,HRCoefWinter,5)*EXP(VLOOKUP(M$3,HRCoefWinter,7)*G449))),1.02*(VLOOKUP(M$3,HRCoefWinter,2)*G449^3+VLOOKUP(M$3,HRCoefWinter,3)*G449^2+VLOOKUP(M$3,HRCoefWinter,4)*G449+VLOOKUP(M$3,HRCoefWinter,5))))</f>
        <v>0</v>
      </c>
      <c r="N449" s="484" t="n">
        <f aca="false">IF(H449=0,0,IF(VLOOKUP(N$3,ConstantsTable,Exp_FEqn),1.02*(VLOOKUP(N$3,HRCoefWinter,2)*(VLOOKUP(N$3,HRCoefWinter,3)+VLOOKUP(N$3,HRCoefWinter,4)*H449+VLOOKUP(N$3,HRCoefWinter,5)*EXP(VLOOKUP(N$3,HRCoefWinter,7)*H449))),1.02*(VLOOKUP(N$3,HRCoefWinter,2)*H449^3+VLOOKUP(N$3,HRCoefWinter,3)*H449^2+VLOOKUP(N$3,HRCoefWinter,4)*H449+VLOOKUP(N$3,HRCoefWinter,5))))</f>
        <v>0</v>
      </c>
      <c r="O449" s="466" t="n">
        <f aca="false">SUM(J449:N449)</f>
        <v>0</v>
      </c>
    </row>
    <row r="450" customFormat="false" ht="12.75" hidden="false" customHeight="false" outlineLevel="0" collapsed="false">
      <c r="A450" s="481" t="n">
        <f aca="false">ROUNDUP(C450/24,0)</f>
        <v>19</v>
      </c>
      <c r="B450" s="482" t="n">
        <f aca="false">B449+1</f>
        <v>15</v>
      </c>
      <c r="C450" s="482" t="n">
        <f aca="false">C449+1</f>
        <v>447</v>
      </c>
      <c r="D450" s="465"/>
      <c r="E450" s="465"/>
      <c r="F450" s="465"/>
      <c r="G450" s="465"/>
      <c r="H450" s="465"/>
      <c r="I450" s="465"/>
      <c r="J450" s="483" t="n">
        <f aca="false">IF(D450=0,0,IF(VLOOKUP(J$3,ConstantsTable,Exp_FEqn),1.02*(VLOOKUP(J$3,HRCoefWinter,2)*(VLOOKUP(J$3,HRCoefWinter,3)+VLOOKUP(J$3,HRCoefWinter,4)*D450+VLOOKUP(J$3,HRCoefWinter,5)*EXP(VLOOKUP(J$3,HRCoefWinter,7)*D450))),1.02*(VLOOKUP(J$3,HRCoefWinter,2)*D450^3+VLOOKUP(J$3,HRCoefWinter,3)*D450^2+VLOOKUP(J$3,HRCoefWinter,4)*D450+VLOOKUP(J$3,HRCoefWinter,5))))</f>
        <v>0</v>
      </c>
      <c r="K450" s="484" t="n">
        <f aca="false">IF(E450=0,0,IF(VLOOKUP(K$3,ConstantsTable,Exp_FEqn),1.02*(VLOOKUP(K$3,HRCoefWinter,2)*(VLOOKUP(K$3,HRCoefWinter,3)+VLOOKUP(K$3,HRCoefWinter,4)*E450+VLOOKUP(K$3,HRCoefWinter,5)*EXP(VLOOKUP(K$3,HRCoefWinter,7)*E450))),1.02*(VLOOKUP(K$3,HRCoefWinter,2)*E450^3+VLOOKUP(K$3,HRCoefWinter,3)*E450^2+VLOOKUP(K$3,HRCoefWinter,4)*E450+VLOOKUP(K$3,HRCoefWinter,5))))</f>
        <v>0</v>
      </c>
      <c r="L450" s="484" t="n">
        <f aca="false">IF(F450=0,0,IF(VLOOKUP(L$3,ConstantsTable,Exp_FEqn),1.02*(VLOOKUP(L$3,HRCoefWinter,2)*(VLOOKUP(L$3,HRCoefWinter,3)+VLOOKUP(L$3,HRCoefWinter,4)*F450+VLOOKUP(L$3,HRCoefWinter,5)*EXP(VLOOKUP(L$3,HRCoefWinter,7)*F450))),1.02*(VLOOKUP(L$3,HRCoefWinter,2)*F450^3+VLOOKUP(L$3,HRCoefWinter,3)*F450^2+VLOOKUP(L$3,HRCoefWinter,4)*F450+VLOOKUP(L$3,HRCoefWinter,5))))</f>
        <v>0</v>
      </c>
      <c r="M450" s="484" t="n">
        <f aca="false">IF(G450=0,0,IF(VLOOKUP(M$3,ConstantsTable,Exp_FEqn),1.02*(VLOOKUP(M$3,HRCoefWinter,2)*(VLOOKUP(M$3,HRCoefWinter,3)+VLOOKUP(M$3,HRCoefWinter,4)*G450+VLOOKUP(M$3,HRCoefWinter,5)*EXP(VLOOKUP(M$3,HRCoefWinter,7)*G450))),1.02*(VLOOKUP(M$3,HRCoefWinter,2)*G450^3+VLOOKUP(M$3,HRCoefWinter,3)*G450^2+VLOOKUP(M$3,HRCoefWinter,4)*G450+VLOOKUP(M$3,HRCoefWinter,5))))</f>
        <v>0</v>
      </c>
      <c r="N450" s="484" t="n">
        <f aca="false">IF(H450=0,0,IF(VLOOKUP(N$3,ConstantsTable,Exp_FEqn),1.02*(VLOOKUP(N$3,HRCoefWinter,2)*(VLOOKUP(N$3,HRCoefWinter,3)+VLOOKUP(N$3,HRCoefWinter,4)*H450+VLOOKUP(N$3,HRCoefWinter,5)*EXP(VLOOKUP(N$3,HRCoefWinter,7)*H450))),1.02*(VLOOKUP(N$3,HRCoefWinter,2)*H450^3+VLOOKUP(N$3,HRCoefWinter,3)*H450^2+VLOOKUP(N$3,HRCoefWinter,4)*H450+VLOOKUP(N$3,HRCoefWinter,5))))</f>
        <v>0</v>
      </c>
      <c r="O450" s="466" t="n">
        <f aca="false">SUM(J450:N450)</f>
        <v>0</v>
      </c>
    </row>
    <row r="451" customFormat="false" ht="12.75" hidden="false" customHeight="false" outlineLevel="0" collapsed="false">
      <c r="A451" s="481" t="n">
        <f aca="false">ROUNDUP(C451/24,0)</f>
        <v>19</v>
      </c>
      <c r="B451" s="482" t="n">
        <f aca="false">B450+1</f>
        <v>16</v>
      </c>
      <c r="C451" s="482" t="n">
        <f aca="false">C450+1</f>
        <v>448</v>
      </c>
      <c r="D451" s="465"/>
      <c r="E451" s="465"/>
      <c r="F451" s="465"/>
      <c r="G451" s="465"/>
      <c r="H451" s="465"/>
      <c r="I451" s="465"/>
      <c r="J451" s="483" t="n">
        <f aca="false">IF(D451=0,0,IF(VLOOKUP(J$3,ConstantsTable,Exp_FEqn),1.02*(VLOOKUP(J$3,HRCoefWinter,2)*(VLOOKUP(J$3,HRCoefWinter,3)+VLOOKUP(J$3,HRCoefWinter,4)*D451+VLOOKUP(J$3,HRCoefWinter,5)*EXP(VLOOKUP(J$3,HRCoefWinter,7)*D451))),1.02*(VLOOKUP(J$3,HRCoefWinter,2)*D451^3+VLOOKUP(J$3,HRCoefWinter,3)*D451^2+VLOOKUP(J$3,HRCoefWinter,4)*D451+VLOOKUP(J$3,HRCoefWinter,5))))</f>
        <v>0</v>
      </c>
      <c r="K451" s="484" t="n">
        <f aca="false">IF(E451=0,0,IF(VLOOKUP(K$3,ConstantsTable,Exp_FEqn),1.02*(VLOOKUP(K$3,HRCoefWinter,2)*(VLOOKUP(K$3,HRCoefWinter,3)+VLOOKUP(K$3,HRCoefWinter,4)*E451+VLOOKUP(K$3,HRCoefWinter,5)*EXP(VLOOKUP(K$3,HRCoefWinter,7)*E451))),1.02*(VLOOKUP(K$3,HRCoefWinter,2)*E451^3+VLOOKUP(K$3,HRCoefWinter,3)*E451^2+VLOOKUP(K$3,HRCoefWinter,4)*E451+VLOOKUP(K$3,HRCoefWinter,5))))</f>
        <v>0</v>
      </c>
      <c r="L451" s="484" t="n">
        <f aca="false">IF(F451=0,0,IF(VLOOKUP(L$3,ConstantsTable,Exp_FEqn),1.02*(VLOOKUP(L$3,HRCoefWinter,2)*(VLOOKUP(L$3,HRCoefWinter,3)+VLOOKUP(L$3,HRCoefWinter,4)*F451+VLOOKUP(L$3,HRCoefWinter,5)*EXP(VLOOKUP(L$3,HRCoefWinter,7)*F451))),1.02*(VLOOKUP(L$3,HRCoefWinter,2)*F451^3+VLOOKUP(L$3,HRCoefWinter,3)*F451^2+VLOOKUP(L$3,HRCoefWinter,4)*F451+VLOOKUP(L$3,HRCoefWinter,5))))</f>
        <v>0</v>
      </c>
      <c r="M451" s="484" t="n">
        <f aca="false">IF(G451=0,0,IF(VLOOKUP(M$3,ConstantsTable,Exp_FEqn),1.02*(VLOOKUP(M$3,HRCoefWinter,2)*(VLOOKUP(M$3,HRCoefWinter,3)+VLOOKUP(M$3,HRCoefWinter,4)*G451+VLOOKUP(M$3,HRCoefWinter,5)*EXP(VLOOKUP(M$3,HRCoefWinter,7)*G451))),1.02*(VLOOKUP(M$3,HRCoefWinter,2)*G451^3+VLOOKUP(M$3,HRCoefWinter,3)*G451^2+VLOOKUP(M$3,HRCoefWinter,4)*G451+VLOOKUP(M$3,HRCoefWinter,5))))</f>
        <v>0</v>
      </c>
      <c r="N451" s="484" t="n">
        <f aca="false">IF(H451=0,0,IF(VLOOKUP(N$3,ConstantsTable,Exp_FEqn),1.02*(VLOOKUP(N$3,HRCoefWinter,2)*(VLOOKUP(N$3,HRCoefWinter,3)+VLOOKUP(N$3,HRCoefWinter,4)*H451+VLOOKUP(N$3,HRCoefWinter,5)*EXP(VLOOKUP(N$3,HRCoefWinter,7)*H451))),1.02*(VLOOKUP(N$3,HRCoefWinter,2)*H451^3+VLOOKUP(N$3,HRCoefWinter,3)*H451^2+VLOOKUP(N$3,HRCoefWinter,4)*H451+VLOOKUP(N$3,HRCoefWinter,5))))</f>
        <v>0</v>
      </c>
      <c r="O451" s="466" t="n">
        <f aca="false">SUM(J451:N451)</f>
        <v>0</v>
      </c>
    </row>
    <row r="452" customFormat="false" ht="12.75" hidden="false" customHeight="false" outlineLevel="0" collapsed="false">
      <c r="A452" s="481" t="n">
        <f aca="false">ROUNDUP(C452/24,0)</f>
        <v>19</v>
      </c>
      <c r="B452" s="482" t="n">
        <f aca="false">B451+1</f>
        <v>17</v>
      </c>
      <c r="C452" s="482" t="n">
        <f aca="false">C451+1</f>
        <v>449</v>
      </c>
      <c r="D452" s="465"/>
      <c r="E452" s="465"/>
      <c r="F452" s="465"/>
      <c r="G452" s="465"/>
      <c r="H452" s="465"/>
      <c r="I452" s="465"/>
      <c r="J452" s="483" t="n">
        <f aca="false">IF(D452=0,0,IF(VLOOKUP(J$3,ConstantsTable,Exp_FEqn),1.02*(VLOOKUP(J$3,HRCoefWinter,2)*(VLOOKUP(J$3,HRCoefWinter,3)+VLOOKUP(J$3,HRCoefWinter,4)*D452+VLOOKUP(J$3,HRCoefWinter,5)*EXP(VLOOKUP(J$3,HRCoefWinter,7)*D452))),1.02*(VLOOKUP(J$3,HRCoefWinter,2)*D452^3+VLOOKUP(J$3,HRCoefWinter,3)*D452^2+VLOOKUP(J$3,HRCoefWinter,4)*D452+VLOOKUP(J$3,HRCoefWinter,5))))</f>
        <v>0</v>
      </c>
      <c r="K452" s="484" t="n">
        <f aca="false">IF(E452=0,0,IF(VLOOKUP(K$3,ConstantsTable,Exp_FEqn),1.02*(VLOOKUP(K$3,HRCoefWinter,2)*(VLOOKUP(K$3,HRCoefWinter,3)+VLOOKUP(K$3,HRCoefWinter,4)*E452+VLOOKUP(K$3,HRCoefWinter,5)*EXP(VLOOKUP(K$3,HRCoefWinter,7)*E452))),1.02*(VLOOKUP(K$3,HRCoefWinter,2)*E452^3+VLOOKUP(K$3,HRCoefWinter,3)*E452^2+VLOOKUP(K$3,HRCoefWinter,4)*E452+VLOOKUP(K$3,HRCoefWinter,5))))</f>
        <v>0</v>
      </c>
      <c r="L452" s="484" t="n">
        <f aca="false">IF(F452=0,0,IF(VLOOKUP(L$3,ConstantsTable,Exp_FEqn),1.02*(VLOOKUP(L$3,HRCoefWinter,2)*(VLOOKUP(L$3,HRCoefWinter,3)+VLOOKUP(L$3,HRCoefWinter,4)*F452+VLOOKUP(L$3,HRCoefWinter,5)*EXP(VLOOKUP(L$3,HRCoefWinter,7)*F452))),1.02*(VLOOKUP(L$3,HRCoefWinter,2)*F452^3+VLOOKUP(L$3,HRCoefWinter,3)*F452^2+VLOOKUP(L$3,HRCoefWinter,4)*F452+VLOOKUP(L$3,HRCoefWinter,5))))</f>
        <v>0</v>
      </c>
      <c r="M452" s="484" t="n">
        <f aca="false">IF(G452=0,0,IF(VLOOKUP(M$3,ConstantsTable,Exp_FEqn),1.02*(VLOOKUP(M$3,HRCoefWinter,2)*(VLOOKUP(M$3,HRCoefWinter,3)+VLOOKUP(M$3,HRCoefWinter,4)*G452+VLOOKUP(M$3,HRCoefWinter,5)*EXP(VLOOKUP(M$3,HRCoefWinter,7)*G452))),1.02*(VLOOKUP(M$3,HRCoefWinter,2)*G452^3+VLOOKUP(M$3,HRCoefWinter,3)*G452^2+VLOOKUP(M$3,HRCoefWinter,4)*G452+VLOOKUP(M$3,HRCoefWinter,5))))</f>
        <v>0</v>
      </c>
      <c r="N452" s="484" t="n">
        <f aca="false">IF(H452=0,0,IF(VLOOKUP(N$3,ConstantsTable,Exp_FEqn),1.02*(VLOOKUP(N$3,HRCoefWinter,2)*(VLOOKUP(N$3,HRCoefWinter,3)+VLOOKUP(N$3,HRCoefWinter,4)*H452+VLOOKUP(N$3,HRCoefWinter,5)*EXP(VLOOKUP(N$3,HRCoefWinter,7)*H452))),1.02*(VLOOKUP(N$3,HRCoefWinter,2)*H452^3+VLOOKUP(N$3,HRCoefWinter,3)*H452^2+VLOOKUP(N$3,HRCoefWinter,4)*H452+VLOOKUP(N$3,HRCoefWinter,5))))</f>
        <v>0</v>
      </c>
      <c r="O452" s="466" t="n">
        <f aca="false">SUM(J452:N452)</f>
        <v>0</v>
      </c>
    </row>
    <row r="453" customFormat="false" ht="12.75" hidden="false" customHeight="false" outlineLevel="0" collapsed="false">
      <c r="A453" s="481" t="n">
        <f aca="false">ROUNDUP(C453/24,0)</f>
        <v>19</v>
      </c>
      <c r="B453" s="482" t="n">
        <f aca="false">B452+1</f>
        <v>18</v>
      </c>
      <c r="C453" s="482" t="n">
        <f aca="false">C452+1</f>
        <v>450</v>
      </c>
      <c r="D453" s="465"/>
      <c r="E453" s="465"/>
      <c r="F453" s="465"/>
      <c r="G453" s="465"/>
      <c r="H453" s="465"/>
      <c r="I453" s="465"/>
      <c r="J453" s="483" t="n">
        <f aca="false">IF(D453=0,0,IF(VLOOKUP(J$3,ConstantsTable,Exp_FEqn),1.02*(VLOOKUP(J$3,HRCoefWinter,2)*(VLOOKUP(J$3,HRCoefWinter,3)+VLOOKUP(J$3,HRCoefWinter,4)*D453+VLOOKUP(J$3,HRCoefWinter,5)*EXP(VLOOKUP(J$3,HRCoefWinter,7)*D453))),1.02*(VLOOKUP(J$3,HRCoefWinter,2)*D453^3+VLOOKUP(J$3,HRCoefWinter,3)*D453^2+VLOOKUP(J$3,HRCoefWinter,4)*D453+VLOOKUP(J$3,HRCoefWinter,5))))</f>
        <v>0</v>
      </c>
      <c r="K453" s="484" t="n">
        <f aca="false">IF(E453=0,0,IF(VLOOKUP(K$3,ConstantsTable,Exp_FEqn),1.02*(VLOOKUP(K$3,HRCoefWinter,2)*(VLOOKUP(K$3,HRCoefWinter,3)+VLOOKUP(K$3,HRCoefWinter,4)*E453+VLOOKUP(K$3,HRCoefWinter,5)*EXP(VLOOKUP(K$3,HRCoefWinter,7)*E453))),1.02*(VLOOKUP(K$3,HRCoefWinter,2)*E453^3+VLOOKUP(K$3,HRCoefWinter,3)*E453^2+VLOOKUP(K$3,HRCoefWinter,4)*E453+VLOOKUP(K$3,HRCoefWinter,5))))</f>
        <v>0</v>
      </c>
      <c r="L453" s="484" t="n">
        <f aca="false">IF(F453=0,0,IF(VLOOKUP(L$3,ConstantsTable,Exp_FEqn),1.02*(VLOOKUP(L$3,HRCoefWinter,2)*(VLOOKUP(L$3,HRCoefWinter,3)+VLOOKUP(L$3,HRCoefWinter,4)*F453+VLOOKUP(L$3,HRCoefWinter,5)*EXP(VLOOKUP(L$3,HRCoefWinter,7)*F453))),1.02*(VLOOKUP(L$3,HRCoefWinter,2)*F453^3+VLOOKUP(L$3,HRCoefWinter,3)*F453^2+VLOOKUP(L$3,HRCoefWinter,4)*F453+VLOOKUP(L$3,HRCoefWinter,5))))</f>
        <v>0</v>
      </c>
      <c r="M453" s="484" t="n">
        <f aca="false">IF(G453=0,0,IF(VLOOKUP(M$3,ConstantsTable,Exp_FEqn),1.02*(VLOOKUP(M$3,HRCoefWinter,2)*(VLOOKUP(M$3,HRCoefWinter,3)+VLOOKUP(M$3,HRCoefWinter,4)*G453+VLOOKUP(M$3,HRCoefWinter,5)*EXP(VLOOKUP(M$3,HRCoefWinter,7)*G453))),1.02*(VLOOKUP(M$3,HRCoefWinter,2)*G453^3+VLOOKUP(M$3,HRCoefWinter,3)*G453^2+VLOOKUP(M$3,HRCoefWinter,4)*G453+VLOOKUP(M$3,HRCoefWinter,5))))</f>
        <v>0</v>
      </c>
      <c r="N453" s="484" t="n">
        <f aca="false">IF(H453=0,0,IF(VLOOKUP(N$3,ConstantsTable,Exp_FEqn),1.02*(VLOOKUP(N$3,HRCoefWinter,2)*(VLOOKUP(N$3,HRCoefWinter,3)+VLOOKUP(N$3,HRCoefWinter,4)*H453+VLOOKUP(N$3,HRCoefWinter,5)*EXP(VLOOKUP(N$3,HRCoefWinter,7)*H453))),1.02*(VLOOKUP(N$3,HRCoefWinter,2)*H453^3+VLOOKUP(N$3,HRCoefWinter,3)*H453^2+VLOOKUP(N$3,HRCoefWinter,4)*H453+VLOOKUP(N$3,HRCoefWinter,5))))</f>
        <v>0</v>
      </c>
      <c r="O453" s="466" t="n">
        <f aca="false">SUM(J453:N453)</f>
        <v>0</v>
      </c>
    </row>
    <row r="454" customFormat="false" ht="12.75" hidden="false" customHeight="false" outlineLevel="0" collapsed="false">
      <c r="A454" s="481" t="n">
        <f aca="false">ROUNDUP(C454/24,0)</f>
        <v>19</v>
      </c>
      <c r="B454" s="482" t="n">
        <f aca="false">B453+1</f>
        <v>19</v>
      </c>
      <c r="C454" s="482" t="n">
        <f aca="false">C453+1</f>
        <v>451</v>
      </c>
      <c r="D454" s="465"/>
      <c r="E454" s="465"/>
      <c r="F454" s="465"/>
      <c r="G454" s="465"/>
      <c r="H454" s="465"/>
      <c r="I454" s="465"/>
      <c r="J454" s="483" t="n">
        <f aca="false">IF(D454=0,0,IF(VLOOKUP(J$3,ConstantsTable,Exp_FEqn),1.02*(VLOOKUP(J$3,HRCoefWinter,2)*(VLOOKUP(J$3,HRCoefWinter,3)+VLOOKUP(J$3,HRCoefWinter,4)*D454+VLOOKUP(J$3,HRCoefWinter,5)*EXP(VLOOKUP(J$3,HRCoefWinter,7)*D454))),1.02*(VLOOKUP(J$3,HRCoefWinter,2)*D454^3+VLOOKUP(J$3,HRCoefWinter,3)*D454^2+VLOOKUP(J$3,HRCoefWinter,4)*D454+VLOOKUP(J$3,HRCoefWinter,5))))</f>
        <v>0</v>
      </c>
      <c r="K454" s="484" t="n">
        <f aca="false">IF(E454=0,0,IF(VLOOKUP(K$3,ConstantsTable,Exp_FEqn),1.02*(VLOOKUP(K$3,HRCoefWinter,2)*(VLOOKUP(K$3,HRCoefWinter,3)+VLOOKUP(K$3,HRCoefWinter,4)*E454+VLOOKUP(K$3,HRCoefWinter,5)*EXP(VLOOKUP(K$3,HRCoefWinter,7)*E454))),1.02*(VLOOKUP(K$3,HRCoefWinter,2)*E454^3+VLOOKUP(K$3,HRCoefWinter,3)*E454^2+VLOOKUP(K$3,HRCoefWinter,4)*E454+VLOOKUP(K$3,HRCoefWinter,5))))</f>
        <v>0</v>
      </c>
      <c r="L454" s="484" t="n">
        <f aca="false">IF(F454=0,0,IF(VLOOKUP(L$3,ConstantsTable,Exp_FEqn),1.02*(VLOOKUP(L$3,HRCoefWinter,2)*(VLOOKUP(L$3,HRCoefWinter,3)+VLOOKUP(L$3,HRCoefWinter,4)*F454+VLOOKUP(L$3,HRCoefWinter,5)*EXP(VLOOKUP(L$3,HRCoefWinter,7)*F454))),1.02*(VLOOKUP(L$3,HRCoefWinter,2)*F454^3+VLOOKUP(L$3,HRCoefWinter,3)*F454^2+VLOOKUP(L$3,HRCoefWinter,4)*F454+VLOOKUP(L$3,HRCoefWinter,5))))</f>
        <v>0</v>
      </c>
      <c r="M454" s="484" t="n">
        <f aca="false">IF(G454=0,0,IF(VLOOKUP(M$3,ConstantsTable,Exp_FEqn),1.02*(VLOOKUP(M$3,HRCoefWinter,2)*(VLOOKUP(M$3,HRCoefWinter,3)+VLOOKUP(M$3,HRCoefWinter,4)*G454+VLOOKUP(M$3,HRCoefWinter,5)*EXP(VLOOKUP(M$3,HRCoefWinter,7)*G454))),1.02*(VLOOKUP(M$3,HRCoefWinter,2)*G454^3+VLOOKUP(M$3,HRCoefWinter,3)*G454^2+VLOOKUP(M$3,HRCoefWinter,4)*G454+VLOOKUP(M$3,HRCoefWinter,5))))</f>
        <v>0</v>
      </c>
      <c r="N454" s="484" t="n">
        <f aca="false">IF(H454=0,0,IF(VLOOKUP(N$3,ConstantsTable,Exp_FEqn),1.02*(VLOOKUP(N$3,HRCoefWinter,2)*(VLOOKUP(N$3,HRCoefWinter,3)+VLOOKUP(N$3,HRCoefWinter,4)*H454+VLOOKUP(N$3,HRCoefWinter,5)*EXP(VLOOKUP(N$3,HRCoefWinter,7)*H454))),1.02*(VLOOKUP(N$3,HRCoefWinter,2)*H454^3+VLOOKUP(N$3,HRCoefWinter,3)*H454^2+VLOOKUP(N$3,HRCoefWinter,4)*H454+VLOOKUP(N$3,HRCoefWinter,5))))</f>
        <v>0</v>
      </c>
      <c r="O454" s="466" t="n">
        <f aca="false">SUM(J454:N454)</f>
        <v>0</v>
      </c>
    </row>
    <row r="455" customFormat="false" ht="12.75" hidden="false" customHeight="false" outlineLevel="0" collapsed="false">
      <c r="A455" s="481" t="n">
        <f aca="false">ROUNDUP(C455/24,0)</f>
        <v>19</v>
      </c>
      <c r="B455" s="482" t="n">
        <f aca="false">B454+1</f>
        <v>20</v>
      </c>
      <c r="C455" s="482" t="n">
        <f aca="false">C454+1</f>
        <v>452</v>
      </c>
      <c r="D455" s="465"/>
      <c r="E455" s="465"/>
      <c r="F455" s="465"/>
      <c r="G455" s="465"/>
      <c r="H455" s="465"/>
      <c r="I455" s="465"/>
      <c r="J455" s="483" t="n">
        <f aca="false">IF(D455=0,0,IF(VLOOKUP(J$3,ConstantsTable,Exp_FEqn),1.02*(VLOOKUP(J$3,HRCoefWinter,2)*(VLOOKUP(J$3,HRCoefWinter,3)+VLOOKUP(J$3,HRCoefWinter,4)*D455+VLOOKUP(J$3,HRCoefWinter,5)*EXP(VLOOKUP(J$3,HRCoefWinter,7)*D455))),1.02*(VLOOKUP(J$3,HRCoefWinter,2)*D455^3+VLOOKUP(J$3,HRCoefWinter,3)*D455^2+VLOOKUP(J$3,HRCoefWinter,4)*D455+VLOOKUP(J$3,HRCoefWinter,5))))</f>
        <v>0</v>
      </c>
      <c r="K455" s="484" t="n">
        <f aca="false">IF(E455=0,0,IF(VLOOKUP(K$3,ConstantsTable,Exp_FEqn),1.02*(VLOOKUP(K$3,HRCoefWinter,2)*(VLOOKUP(K$3,HRCoefWinter,3)+VLOOKUP(K$3,HRCoefWinter,4)*E455+VLOOKUP(K$3,HRCoefWinter,5)*EXP(VLOOKUP(K$3,HRCoefWinter,7)*E455))),1.02*(VLOOKUP(K$3,HRCoefWinter,2)*E455^3+VLOOKUP(K$3,HRCoefWinter,3)*E455^2+VLOOKUP(K$3,HRCoefWinter,4)*E455+VLOOKUP(K$3,HRCoefWinter,5))))</f>
        <v>0</v>
      </c>
      <c r="L455" s="484" t="n">
        <f aca="false">IF(F455=0,0,IF(VLOOKUP(L$3,ConstantsTable,Exp_FEqn),1.02*(VLOOKUP(L$3,HRCoefWinter,2)*(VLOOKUP(L$3,HRCoefWinter,3)+VLOOKUP(L$3,HRCoefWinter,4)*F455+VLOOKUP(L$3,HRCoefWinter,5)*EXP(VLOOKUP(L$3,HRCoefWinter,7)*F455))),1.02*(VLOOKUP(L$3,HRCoefWinter,2)*F455^3+VLOOKUP(L$3,HRCoefWinter,3)*F455^2+VLOOKUP(L$3,HRCoefWinter,4)*F455+VLOOKUP(L$3,HRCoefWinter,5))))</f>
        <v>0</v>
      </c>
      <c r="M455" s="484" t="n">
        <f aca="false">IF(G455=0,0,IF(VLOOKUP(M$3,ConstantsTable,Exp_FEqn),1.02*(VLOOKUP(M$3,HRCoefWinter,2)*(VLOOKUP(M$3,HRCoefWinter,3)+VLOOKUP(M$3,HRCoefWinter,4)*G455+VLOOKUP(M$3,HRCoefWinter,5)*EXP(VLOOKUP(M$3,HRCoefWinter,7)*G455))),1.02*(VLOOKUP(M$3,HRCoefWinter,2)*G455^3+VLOOKUP(M$3,HRCoefWinter,3)*G455^2+VLOOKUP(M$3,HRCoefWinter,4)*G455+VLOOKUP(M$3,HRCoefWinter,5))))</f>
        <v>0</v>
      </c>
      <c r="N455" s="484" t="n">
        <f aca="false">IF(H455=0,0,IF(VLOOKUP(N$3,ConstantsTable,Exp_FEqn),1.02*(VLOOKUP(N$3,HRCoefWinter,2)*(VLOOKUP(N$3,HRCoefWinter,3)+VLOOKUP(N$3,HRCoefWinter,4)*H455+VLOOKUP(N$3,HRCoefWinter,5)*EXP(VLOOKUP(N$3,HRCoefWinter,7)*H455))),1.02*(VLOOKUP(N$3,HRCoefWinter,2)*H455^3+VLOOKUP(N$3,HRCoefWinter,3)*H455^2+VLOOKUP(N$3,HRCoefWinter,4)*H455+VLOOKUP(N$3,HRCoefWinter,5))))</f>
        <v>0</v>
      </c>
      <c r="O455" s="466" t="n">
        <f aca="false">SUM(J455:N455)</f>
        <v>0</v>
      </c>
    </row>
    <row r="456" customFormat="false" ht="12.75" hidden="false" customHeight="false" outlineLevel="0" collapsed="false">
      <c r="A456" s="481" t="n">
        <f aca="false">ROUNDUP(C456/24,0)</f>
        <v>19</v>
      </c>
      <c r="B456" s="482" t="n">
        <f aca="false">B455+1</f>
        <v>21</v>
      </c>
      <c r="C456" s="482" t="n">
        <f aca="false">C455+1</f>
        <v>453</v>
      </c>
      <c r="D456" s="465"/>
      <c r="E456" s="465"/>
      <c r="F456" s="465"/>
      <c r="G456" s="465"/>
      <c r="H456" s="465"/>
      <c r="I456" s="465"/>
      <c r="J456" s="483" t="n">
        <f aca="false">IF(D456=0,0,IF(VLOOKUP(J$3,ConstantsTable,Exp_FEqn),1.02*(VLOOKUP(J$3,HRCoefWinter,2)*(VLOOKUP(J$3,HRCoefWinter,3)+VLOOKUP(J$3,HRCoefWinter,4)*D456+VLOOKUP(J$3,HRCoefWinter,5)*EXP(VLOOKUP(J$3,HRCoefWinter,7)*D456))),1.02*(VLOOKUP(J$3,HRCoefWinter,2)*D456^3+VLOOKUP(J$3,HRCoefWinter,3)*D456^2+VLOOKUP(J$3,HRCoefWinter,4)*D456+VLOOKUP(J$3,HRCoefWinter,5))))</f>
        <v>0</v>
      </c>
      <c r="K456" s="484" t="n">
        <f aca="false">IF(E456=0,0,IF(VLOOKUP(K$3,ConstantsTable,Exp_FEqn),1.02*(VLOOKUP(K$3,HRCoefWinter,2)*(VLOOKUP(K$3,HRCoefWinter,3)+VLOOKUP(K$3,HRCoefWinter,4)*E456+VLOOKUP(K$3,HRCoefWinter,5)*EXP(VLOOKUP(K$3,HRCoefWinter,7)*E456))),1.02*(VLOOKUP(K$3,HRCoefWinter,2)*E456^3+VLOOKUP(K$3,HRCoefWinter,3)*E456^2+VLOOKUP(K$3,HRCoefWinter,4)*E456+VLOOKUP(K$3,HRCoefWinter,5))))</f>
        <v>0</v>
      </c>
      <c r="L456" s="484" t="n">
        <f aca="false">IF(F456=0,0,IF(VLOOKUP(L$3,ConstantsTable,Exp_FEqn),1.02*(VLOOKUP(L$3,HRCoefWinter,2)*(VLOOKUP(L$3,HRCoefWinter,3)+VLOOKUP(L$3,HRCoefWinter,4)*F456+VLOOKUP(L$3,HRCoefWinter,5)*EXP(VLOOKUP(L$3,HRCoefWinter,7)*F456))),1.02*(VLOOKUP(L$3,HRCoefWinter,2)*F456^3+VLOOKUP(L$3,HRCoefWinter,3)*F456^2+VLOOKUP(L$3,HRCoefWinter,4)*F456+VLOOKUP(L$3,HRCoefWinter,5))))</f>
        <v>0</v>
      </c>
      <c r="M456" s="484" t="n">
        <f aca="false">IF(G456=0,0,IF(VLOOKUP(M$3,ConstantsTable,Exp_FEqn),1.02*(VLOOKUP(M$3,HRCoefWinter,2)*(VLOOKUP(M$3,HRCoefWinter,3)+VLOOKUP(M$3,HRCoefWinter,4)*G456+VLOOKUP(M$3,HRCoefWinter,5)*EXP(VLOOKUP(M$3,HRCoefWinter,7)*G456))),1.02*(VLOOKUP(M$3,HRCoefWinter,2)*G456^3+VLOOKUP(M$3,HRCoefWinter,3)*G456^2+VLOOKUP(M$3,HRCoefWinter,4)*G456+VLOOKUP(M$3,HRCoefWinter,5))))</f>
        <v>0</v>
      </c>
      <c r="N456" s="484" t="n">
        <f aca="false">IF(H456=0,0,IF(VLOOKUP(N$3,ConstantsTable,Exp_FEqn),1.02*(VLOOKUP(N$3,HRCoefWinter,2)*(VLOOKUP(N$3,HRCoefWinter,3)+VLOOKUP(N$3,HRCoefWinter,4)*H456+VLOOKUP(N$3,HRCoefWinter,5)*EXP(VLOOKUP(N$3,HRCoefWinter,7)*H456))),1.02*(VLOOKUP(N$3,HRCoefWinter,2)*H456^3+VLOOKUP(N$3,HRCoefWinter,3)*H456^2+VLOOKUP(N$3,HRCoefWinter,4)*H456+VLOOKUP(N$3,HRCoefWinter,5))))</f>
        <v>0</v>
      </c>
      <c r="O456" s="466" t="n">
        <f aca="false">SUM(J456:N456)</f>
        <v>0</v>
      </c>
    </row>
    <row r="457" customFormat="false" ht="12.75" hidden="false" customHeight="false" outlineLevel="0" collapsed="false">
      <c r="A457" s="481" t="n">
        <f aca="false">ROUNDUP(C457/24,0)</f>
        <v>19</v>
      </c>
      <c r="B457" s="482" t="n">
        <f aca="false">B456+1</f>
        <v>22</v>
      </c>
      <c r="C457" s="482" t="n">
        <f aca="false">C456+1</f>
        <v>454</v>
      </c>
      <c r="D457" s="465"/>
      <c r="E457" s="465"/>
      <c r="F457" s="465"/>
      <c r="G457" s="465"/>
      <c r="H457" s="465"/>
      <c r="I457" s="465"/>
      <c r="J457" s="483" t="n">
        <f aca="false">IF(D457=0,0,IF(VLOOKUP(J$3,ConstantsTable,Exp_FEqn),1.02*(VLOOKUP(J$3,HRCoefWinter,2)*(VLOOKUP(J$3,HRCoefWinter,3)+VLOOKUP(J$3,HRCoefWinter,4)*D457+VLOOKUP(J$3,HRCoefWinter,5)*EXP(VLOOKUP(J$3,HRCoefWinter,7)*D457))),1.02*(VLOOKUP(J$3,HRCoefWinter,2)*D457^3+VLOOKUP(J$3,HRCoefWinter,3)*D457^2+VLOOKUP(J$3,HRCoefWinter,4)*D457+VLOOKUP(J$3,HRCoefWinter,5))))</f>
        <v>0</v>
      </c>
      <c r="K457" s="484" t="n">
        <f aca="false">IF(E457=0,0,IF(VLOOKUP(K$3,ConstantsTable,Exp_FEqn),1.02*(VLOOKUP(K$3,HRCoefWinter,2)*(VLOOKUP(K$3,HRCoefWinter,3)+VLOOKUP(K$3,HRCoefWinter,4)*E457+VLOOKUP(K$3,HRCoefWinter,5)*EXP(VLOOKUP(K$3,HRCoefWinter,7)*E457))),1.02*(VLOOKUP(K$3,HRCoefWinter,2)*E457^3+VLOOKUP(K$3,HRCoefWinter,3)*E457^2+VLOOKUP(K$3,HRCoefWinter,4)*E457+VLOOKUP(K$3,HRCoefWinter,5))))</f>
        <v>0</v>
      </c>
      <c r="L457" s="484" t="n">
        <f aca="false">IF(F457=0,0,IF(VLOOKUP(L$3,ConstantsTable,Exp_FEqn),1.02*(VLOOKUP(L$3,HRCoefWinter,2)*(VLOOKUP(L$3,HRCoefWinter,3)+VLOOKUP(L$3,HRCoefWinter,4)*F457+VLOOKUP(L$3,HRCoefWinter,5)*EXP(VLOOKUP(L$3,HRCoefWinter,7)*F457))),1.02*(VLOOKUP(L$3,HRCoefWinter,2)*F457^3+VLOOKUP(L$3,HRCoefWinter,3)*F457^2+VLOOKUP(L$3,HRCoefWinter,4)*F457+VLOOKUP(L$3,HRCoefWinter,5))))</f>
        <v>0</v>
      </c>
      <c r="M457" s="484" t="n">
        <f aca="false">IF(G457=0,0,IF(VLOOKUP(M$3,ConstantsTable,Exp_FEqn),1.02*(VLOOKUP(M$3,HRCoefWinter,2)*(VLOOKUP(M$3,HRCoefWinter,3)+VLOOKUP(M$3,HRCoefWinter,4)*G457+VLOOKUP(M$3,HRCoefWinter,5)*EXP(VLOOKUP(M$3,HRCoefWinter,7)*G457))),1.02*(VLOOKUP(M$3,HRCoefWinter,2)*G457^3+VLOOKUP(M$3,HRCoefWinter,3)*G457^2+VLOOKUP(M$3,HRCoefWinter,4)*G457+VLOOKUP(M$3,HRCoefWinter,5))))</f>
        <v>0</v>
      </c>
      <c r="N457" s="484" t="n">
        <f aca="false">IF(H457=0,0,IF(VLOOKUP(N$3,ConstantsTable,Exp_FEqn),1.02*(VLOOKUP(N$3,HRCoefWinter,2)*(VLOOKUP(N$3,HRCoefWinter,3)+VLOOKUP(N$3,HRCoefWinter,4)*H457+VLOOKUP(N$3,HRCoefWinter,5)*EXP(VLOOKUP(N$3,HRCoefWinter,7)*H457))),1.02*(VLOOKUP(N$3,HRCoefWinter,2)*H457^3+VLOOKUP(N$3,HRCoefWinter,3)*H457^2+VLOOKUP(N$3,HRCoefWinter,4)*H457+VLOOKUP(N$3,HRCoefWinter,5))))</f>
        <v>0</v>
      </c>
      <c r="O457" s="466" t="n">
        <f aca="false">SUM(J457:N457)</f>
        <v>0</v>
      </c>
    </row>
    <row r="458" customFormat="false" ht="12.75" hidden="false" customHeight="false" outlineLevel="0" collapsed="false">
      <c r="A458" s="481" t="n">
        <f aca="false">ROUNDUP(C458/24,0)</f>
        <v>19</v>
      </c>
      <c r="B458" s="482" t="n">
        <f aca="false">B457+1</f>
        <v>23</v>
      </c>
      <c r="C458" s="482" t="n">
        <f aca="false">C457+1</f>
        <v>455</v>
      </c>
      <c r="D458" s="465"/>
      <c r="E458" s="465"/>
      <c r="F458" s="465"/>
      <c r="G458" s="465"/>
      <c r="H458" s="465"/>
      <c r="I458" s="465"/>
      <c r="J458" s="483" t="n">
        <f aca="false">IF(D458=0,0,IF(VLOOKUP(J$3,ConstantsTable,Exp_FEqn),1.02*(VLOOKUP(J$3,HRCoefWinter,2)*(VLOOKUP(J$3,HRCoefWinter,3)+VLOOKUP(J$3,HRCoefWinter,4)*D458+VLOOKUP(J$3,HRCoefWinter,5)*EXP(VLOOKUP(J$3,HRCoefWinter,7)*D458))),1.02*(VLOOKUP(J$3,HRCoefWinter,2)*D458^3+VLOOKUP(J$3,HRCoefWinter,3)*D458^2+VLOOKUP(J$3,HRCoefWinter,4)*D458+VLOOKUP(J$3,HRCoefWinter,5))))</f>
        <v>0</v>
      </c>
      <c r="K458" s="484" t="n">
        <f aca="false">IF(E458=0,0,IF(VLOOKUP(K$3,ConstantsTable,Exp_FEqn),1.02*(VLOOKUP(K$3,HRCoefWinter,2)*(VLOOKUP(K$3,HRCoefWinter,3)+VLOOKUP(K$3,HRCoefWinter,4)*E458+VLOOKUP(K$3,HRCoefWinter,5)*EXP(VLOOKUP(K$3,HRCoefWinter,7)*E458))),1.02*(VLOOKUP(K$3,HRCoefWinter,2)*E458^3+VLOOKUP(K$3,HRCoefWinter,3)*E458^2+VLOOKUP(K$3,HRCoefWinter,4)*E458+VLOOKUP(K$3,HRCoefWinter,5))))</f>
        <v>0</v>
      </c>
      <c r="L458" s="484" t="n">
        <f aca="false">IF(F458=0,0,IF(VLOOKUP(L$3,ConstantsTable,Exp_FEqn),1.02*(VLOOKUP(L$3,HRCoefWinter,2)*(VLOOKUP(L$3,HRCoefWinter,3)+VLOOKUP(L$3,HRCoefWinter,4)*F458+VLOOKUP(L$3,HRCoefWinter,5)*EXP(VLOOKUP(L$3,HRCoefWinter,7)*F458))),1.02*(VLOOKUP(L$3,HRCoefWinter,2)*F458^3+VLOOKUP(L$3,HRCoefWinter,3)*F458^2+VLOOKUP(L$3,HRCoefWinter,4)*F458+VLOOKUP(L$3,HRCoefWinter,5))))</f>
        <v>0</v>
      </c>
      <c r="M458" s="484" t="n">
        <f aca="false">IF(G458=0,0,IF(VLOOKUP(M$3,ConstantsTable,Exp_FEqn),1.02*(VLOOKUP(M$3,HRCoefWinter,2)*(VLOOKUP(M$3,HRCoefWinter,3)+VLOOKUP(M$3,HRCoefWinter,4)*G458+VLOOKUP(M$3,HRCoefWinter,5)*EXP(VLOOKUP(M$3,HRCoefWinter,7)*G458))),1.02*(VLOOKUP(M$3,HRCoefWinter,2)*G458^3+VLOOKUP(M$3,HRCoefWinter,3)*G458^2+VLOOKUP(M$3,HRCoefWinter,4)*G458+VLOOKUP(M$3,HRCoefWinter,5))))</f>
        <v>0</v>
      </c>
      <c r="N458" s="484" t="n">
        <f aca="false">IF(H458=0,0,IF(VLOOKUP(N$3,ConstantsTable,Exp_FEqn),1.02*(VLOOKUP(N$3,HRCoefWinter,2)*(VLOOKUP(N$3,HRCoefWinter,3)+VLOOKUP(N$3,HRCoefWinter,4)*H458+VLOOKUP(N$3,HRCoefWinter,5)*EXP(VLOOKUP(N$3,HRCoefWinter,7)*H458))),1.02*(VLOOKUP(N$3,HRCoefWinter,2)*H458^3+VLOOKUP(N$3,HRCoefWinter,3)*H458^2+VLOOKUP(N$3,HRCoefWinter,4)*H458+VLOOKUP(N$3,HRCoefWinter,5))))</f>
        <v>0</v>
      </c>
      <c r="O458" s="466" t="n">
        <f aca="false">SUM(J458:N458)</f>
        <v>0</v>
      </c>
    </row>
    <row r="459" customFormat="false" ht="12.75" hidden="false" customHeight="false" outlineLevel="0" collapsed="false">
      <c r="A459" s="481" t="n">
        <f aca="false">ROUNDUP(C459/24,0)</f>
        <v>19</v>
      </c>
      <c r="B459" s="482" t="n">
        <f aca="false">B458+1</f>
        <v>24</v>
      </c>
      <c r="C459" s="482" t="n">
        <f aca="false">C458+1</f>
        <v>456</v>
      </c>
      <c r="D459" s="465"/>
      <c r="E459" s="465"/>
      <c r="F459" s="465"/>
      <c r="G459" s="465"/>
      <c r="H459" s="465"/>
      <c r="I459" s="465"/>
      <c r="J459" s="483" t="n">
        <f aca="false">IF(D459=0,0,IF(VLOOKUP(J$3,ConstantsTable,Exp_FEqn),1.02*(VLOOKUP(J$3,HRCoefWinter,2)*(VLOOKUP(J$3,HRCoefWinter,3)+VLOOKUP(J$3,HRCoefWinter,4)*D459+VLOOKUP(J$3,HRCoefWinter,5)*EXP(VLOOKUP(J$3,HRCoefWinter,7)*D459))),1.02*(VLOOKUP(J$3,HRCoefWinter,2)*D459^3+VLOOKUP(J$3,HRCoefWinter,3)*D459^2+VLOOKUP(J$3,HRCoefWinter,4)*D459+VLOOKUP(J$3,HRCoefWinter,5))))</f>
        <v>0</v>
      </c>
      <c r="K459" s="484" t="n">
        <f aca="false">IF(E459=0,0,IF(VLOOKUP(K$3,ConstantsTable,Exp_FEqn),1.02*(VLOOKUP(K$3,HRCoefWinter,2)*(VLOOKUP(K$3,HRCoefWinter,3)+VLOOKUP(K$3,HRCoefWinter,4)*E459+VLOOKUP(K$3,HRCoefWinter,5)*EXP(VLOOKUP(K$3,HRCoefWinter,7)*E459))),1.02*(VLOOKUP(K$3,HRCoefWinter,2)*E459^3+VLOOKUP(K$3,HRCoefWinter,3)*E459^2+VLOOKUP(K$3,HRCoefWinter,4)*E459+VLOOKUP(K$3,HRCoefWinter,5))))</f>
        <v>0</v>
      </c>
      <c r="L459" s="484" t="n">
        <f aca="false">IF(F459=0,0,IF(VLOOKUP(L$3,ConstantsTable,Exp_FEqn),1.02*(VLOOKUP(L$3,HRCoefWinter,2)*(VLOOKUP(L$3,HRCoefWinter,3)+VLOOKUP(L$3,HRCoefWinter,4)*F459+VLOOKUP(L$3,HRCoefWinter,5)*EXP(VLOOKUP(L$3,HRCoefWinter,7)*F459))),1.02*(VLOOKUP(L$3,HRCoefWinter,2)*F459^3+VLOOKUP(L$3,HRCoefWinter,3)*F459^2+VLOOKUP(L$3,HRCoefWinter,4)*F459+VLOOKUP(L$3,HRCoefWinter,5))))</f>
        <v>0</v>
      </c>
      <c r="M459" s="484" t="n">
        <f aca="false">IF(G459=0,0,IF(VLOOKUP(M$3,ConstantsTable,Exp_FEqn),1.02*(VLOOKUP(M$3,HRCoefWinter,2)*(VLOOKUP(M$3,HRCoefWinter,3)+VLOOKUP(M$3,HRCoefWinter,4)*G459+VLOOKUP(M$3,HRCoefWinter,5)*EXP(VLOOKUP(M$3,HRCoefWinter,7)*G459))),1.02*(VLOOKUP(M$3,HRCoefWinter,2)*G459^3+VLOOKUP(M$3,HRCoefWinter,3)*G459^2+VLOOKUP(M$3,HRCoefWinter,4)*G459+VLOOKUP(M$3,HRCoefWinter,5))))</f>
        <v>0</v>
      </c>
      <c r="N459" s="484" t="n">
        <f aca="false">IF(H459=0,0,IF(VLOOKUP(N$3,ConstantsTable,Exp_FEqn),1.02*(VLOOKUP(N$3,HRCoefWinter,2)*(VLOOKUP(N$3,HRCoefWinter,3)+VLOOKUP(N$3,HRCoefWinter,4)*H459+VLOOKUP(N$3,HRCoefWinter,5)*EXP(VLOOKUP(N$3,HRCoefWinter,7)*H459))),1.02*(VLOOKUP(N$3,HRCoefWinter,2)*H459^3+VLOOKUP(N$3,HRCoefWinter,3)*H459^2+VLOOKUP(N$3,HRCoefWinter,4)*H459+VLOOKUP(N$3,HRCoefWinter,5))))</f>
        <v>0</v>
      </c>
      <c r="O459" s="466" t="n">
        <f aca="false">SUM(J459:N459)</f>
        <v>0</v>
      </c>
    </row>
    <row r="460" customFormat="false" ht="12.75" hidden="false" customHeight="false" outlineLevel="0" collapsed="false">
      <c r="A460" s="481" t="n">
        <f aca="false">ROUNDUP(C460/24,0)</f>
        <v>20</v>
      </c>
      <c r="B460" s="482" t="n">
        <v>1</v>
      </c>
      <c r="C460" s="482" t="n">
        <f aca="false">C459+1</f>
        <v>457</v>
      </c>
      <c r="D460" s="465"/>
      <c r="E460" s="465"/>
      <c r="F460" s="465"/>
      <c r="G460" s="465"/>
      <c r="H460" s="465"/>
      <c r="I460" s="465"/>
      <c r="J460" s="483" t="n">
        <f aca="false">IF(D460=0,0,IF(VLOOKUP(J$3,ConstantsTable,Exp_FEqn),1.02*(VLOOKUP(J$3,HRCoefWinter,2)*(VLOOKUP(J$3,HRCoefWinter,3)+VLOOKUP(J$3,HRCoefWinter,4)*D460+VLOOKUP(J$3,HRCoefWinter,5)*EXP(VLOOKUP(J$3,HRCoefWinter,7)*D460))),1.02*(VLOOKUP(J$3,HRCoefWinter,2)*D460^3+VLOOKUP(J$3,HRCoefWinter,3)*D460^2+VLOOKUP(J$3,HRCoefWinter,4)*D460+VLOOKUP(J$3,HRCoefWinter,5))))</f>
        <v>0</v>
      </c>
      <c r="K460" s="484" t="n">
        <f aca="false">IF(E460=0,0,IF(VLOOKUP(K$3,ConstantsTable,Exp_FEqn),1.02*(VLOOKUP(K$3,HRCoefWinter,2)*(VLOOKUP(K$3,HRCoefWinter,3)+VLOOKUP(K$3,HRCoefWinter,4)*E460+VLOOKUP(K$3,HRCoefWinter,5)*EXP(VLOOKUP(K$3,HRCoefWinter,7)*E460))),1.02*(VLOOKUP(K$3,HRCoefWinter,2)*E460^3+VLOOKUP(K$3,HRCoefWinter,3)*E460^2+VLOOKUP(K$3,HRCoefWinter,4)*E460+VLOOKUP(K$3,HRCoefWinter,5))))</f>
        <v>0</v>
      </c>
      <c r="L460" s="484" t="n">
        <f aca="false">IF(F460=0,0,IF(VLOOKUP(L$3,ConstantsTable,Exp_FEqn),1.02*(VLOOKUP(L$3,HRCoefWinter,2)*(VLOOKUP(L$3,HRCoefWinter,3)+VLOOKUP(L$3,HRCoefWinter,4)*F460+VLOOKUP(L$3,HRCoefWinter,5)*EXP(VLOOKUP(L$3,HRCoefWinter,7)*F460))),1.02*(VLOOKUP(L$3,HRCoefWinter,2)*F460^3+VLOOKUP(L$3,HRCoefWinter,3)*F460^2+VLOOKUP(L$3,HRCoefWinter,4)*F460+VLOOKUP(L$3,HRCoefWinter,5))))</f>
        <v>0</v>
      </c>
      <c r="M460" s="484" t="n">
        <f aca="false">IF(G460=0,0,IF(VLOOKUP(M$3,ConstantsTable,Exp_FEqn),1.02*(VLOOKUP(M$3,HRCoefWinter,2)*(VLOOKUP(M$3,HRCoefWinter,3)+VLOOKUP(M$3,HRCoefWinter,4)*G460+VLOOKUP(M$3,HRCoefWinter,5)*EXP(VLOOKUP(M$3,HRCoefWinter,7)*G460))),1.02*(VLOOKUP(M$3,HRCoefWinter,2)*G460^3+VLOOKUP(M$3,HRCoefWinter,3)*G460^2+VLOOKUP(M$3,HRCoefWinter,4)*G460+VLOOKUP(M$3,HRCoefWinter,5))))</f>
        <v>0</v>
      </c>
      <c r="N460" s="484" t="n">
        <f aca="false">IF(H460=0,0,IF(VLOOKUP(N$3,ConstantsTable,Exp_FEqn),1.02*(VLOOKUP(N$3,HRCoefWinter,2)*(VLOOKUP(N$3,HRCoefWinter,3)+VLOOKUP(N$3,HRCoefWinter,4)*H460+VLOOKUP(N$3,HRCoefWinter,5)*EXP(VLOOKUP(N$3,HRCoefWinter,7)*H460))),1.02*(VLOOKUP(N$3,HRCoefWinter,2)*H460^3+VLOOKUP(N$3,HRCoefWinter,3)*H460^2+VLOOKUP(N$3,HRCoefWinter,4)*H460+VLOOKUP(N$3,HRCoefWinter,5))))</f>
        <v>0</v>
      </c>
      <c r="O460" s="466" t="n">
        <f aca="false">SUM(J460:N460)</f>
        <v>0</v>
      </c>
    </row>
    <row r="461" customFormat="false" ht="12.75" hidden="false" customHeight="false" outlineLevel="0" collapsed="false">
      <c r="A461" s="481" t="n">
        <f aca="false">ROUNDUP(C461/24,0)</f>
        <v>20</v>
      </c>
      <c r="B461" s="482" t="n">
        <f aca="false">B460+1</f>
        <v>2</v>
      </c>
      <c r="C461" s="482" t="n">
        <f aca="false">C460+1</f>
        <v>458</v>
      </c>
      <c r="D461" s="465"/>
      <c r="E461" s="465"/>
      <c r="F461" s="465"/>
      <c r="G461" s="465"/>
      <c r="H461" s="465"/>
      <c r="I461" s="465"/>
      <c r="J461" s="483" t="n">
        <f aca="false">IF(D461=0,0,IF(VLOOKUP(J$3,ConstantsTable,Exp_FEqn),1.02*(VLOOKUP(J$3,HRCoefWinter,2)*(VLOOKUP(J$3,HRCoefWinter,3)+VLOOKUP(J$3,HRCoefWinter,4)*D461+VLOOKUP(J$3,HRCoefWinter,5)*EXP(VLOOKUP(J$3,HRCoefWinter,7)*D461))),1.02*(VLOOKUP(J$3,HRCoefWinter,2)*D461^3+VLOOKUP(J$3,HRCoefWinter,3)*D461^2+VLOOKUP(J$3,HRCoefWinter,4)*D461+VLOOKUP(J$3,HRCoefWinter,5))))</f>
        <v>0</v>
      </c>
      <c r="K461" s="484" t="n">
        <f aca="false">IF(E461=0,0,IF(VLOOKUP(K$3,ConstantsTable,Exp_FEqn),1.02*(VLOOKUP(K$3,HRCoefWinter,2)*(VLOOKUP(K$3,HRCoefWinter,3)+VLOOKUP(K$3,HRCoefWinter,4)*E461+VLOOKUP(K$3,HRCoefWinter,5)*EXP(VLOOKUP(K$3,HRCoefWinter,7)*E461))),1.02*(VLOOKUP(K$3,HRCoefWinter,2)*E461^3+VLOOKUP(K$3,HRCoefWinter,3)*E461^2+VLOOKUP(K$3,HRCoefWinter,4)*E461+VLOOKUP(K$3,HRCoefWinter,5))))</f>
        <v>0</v>
      </c>
      <c r="L461" s="484" t="n">
        <f aca="false">IF(F461=0,0,IF(VLOOKUP(L$3,ConstantsTable,Exp_FEqn),1.02*(VLOOKUP(L$3,HRCoefWinter,2)*(VLOOKUP(L$3,HRCoefWinter,3)+VLOOKUP(L$3,HRCoefWinter,4)*F461+VLOOKUP(L$3,HRCoefWinter,5)*EXP(VLOOKUP(L$3,HRCoefWinter,7)*F461))),1.02*(VLOOKUP(L$3,HRCoefWinter,2)*F461^3+VLOOKUP(L$3,HRCoefWinter,3)*F461^2+VLOOKUP(L$3,HRCoefWinter,4)*F461+VLOOKUP(L$3,HRCoefWinter,5))))</f>
        <v>0</v>
      </c>
      <c r="M461" s="484" t="n">
        <f aca="false">IF(G461=0,0,IF(VLOOKUP(M$3,ConstantsTable,Exp_FEqn),1.02*(VLOOKUP(M$3,HRCoefWinter,2)*(VLOOKUP(M$3,HRCoefWinter,3)+VLOOKUP(M$3,HRCoefWinter,4)*G461+VLOOKUP(M$3,HRCoefWinter,5)*EXP(VLOOKUP(M$3,HRCoefWinter,7)*G461))),1.02*(VLOOKUP(M$3,HRCoefWinter,2)*G461^3+VLOOKUP(M$3,HRCoefWinter,3)*G461^2+VLOOKUP(M$3,HRCoefWinter,4)*G461+VLOOKUP(M$3,HRCoefWinter,5))))</f>
        <v>0</v>
      </c>
      <c r="N461" s="484" t="n">
        <f aca="false">IF(H461=0,0,IF(VLOOKUP(N$3,ConstantsTable,Exp_FEqn),1.02*(VLOOKUP(N$3,HRCoefWinter,2)*(VLOOKUP(N$3,HRCoefWinter,3)+VLOOKUP(N$3,HRCoefWinter,4)*H461+VLOOKUP(N$3,HRCoefWinter,5)*EXP(VLOOKUP(N$3,HRCoefWinter,7)*H461))),1.02*(VLOOKUP(N$3,HRCoefWinter,2)*H461^3+VLOOKUP(N$3,HRCoefWinter,3)*H461^2+VLOOKUP(N$3,HRCoefWinter,4)*H461+VLOOKUP(N$3,HRCoefWinter,5))))</f>
        <v>0</v>
      </c>
      <c r="O461" s="466" t="n">
        <f aca="false">SUM(J461:N461)</f>
        <v>0</v>
      </c>
    </row>
    <row r="462" customFormat="false" ht="12.75" hidden="false" customHeight="false" outlineLevel="0" collapsed="false">
      <c r="A462" s="481" t="n">
        <f aca="false">ROUNDUP(C462/24,0)</f>
        <v>20</v>
      </c>
      <c r="B462" s="482" t="n">
        <f aca="false">B461+1</f>
        <v>3</v>
      </c>
      <c r="C462" s="482" t="n">
        <f aca="false">C461+1</f>
        <v>459</v>
      </c>
      <c r="D462" s="465"/>
      <c r="E462" s="465"/>
      <c r="F462" s="465"/>
      <c r="G462" s="465"/>
      <c r="H462" s="465"/>
      <c r="I462" s="465"/>
      <c r="J462" s="483" t="n">
        <f aca="false">IF(D462=0,0,IF(VLOOKUP(J$3,ConstantsTable,Exp_FEqn),1.02*(VLOOKUP(J$3,HRCoefWinter,2)*(VLOOKUP(J$3,HRCoefWinter,3)+VLOOKUP(J$3,HRCoefWinter,4)*D462+VLOOKUP(J$3,HRCoefWinter,5)*EXP(VLOOKUP(J$3,HRCoefWinter,7)*D462))),1.02*(VLOOKUP(J$3,HRCoefWinter,2)*D462^3+VLOOKUP(J$3,HRCoefWinter,3)*D462^2+VLOOKUP(J$3,HRCoefWinter,4)*D462+VLOOKUP(J$3,HRCoefWinter,5))))</f>
        <v>0</v>
      </c>
      <c r="K462" s="484" t="n">
        <f aca="false">IF(E462=0,0,IF(VLOOKUP(K$3,ConstantsTable,Exp_FEqn),1.02*(VLOOKUP(K$3,HRCoefWinter,2)*(VLOOKUP(K$3,HRCoefWinter,3)+VLOOKUP(K$3,HRCoefWinter,4)*E462+VLOOKUP(K$3,HRCoefWinter,5)*EXP(VLOOKUP(K$3,HRCoefWinter,7)*E462))),1.02*(VLOOKUP(K$3,HRCoefWinter,2)*E462^3+VLOOKUP(K$3,HRCoefWinter,3)*E462^2+VLOOKUP(K$3,HRCoefWinter,4)*E462+VLOOKUP(K$3,HRCoefWinter,5))))</f>
        <v>0</v>
      </c>
      <c r="L462" s="484" t="n">
        <f aca="false">IF(F462=0,0,IF(VLOOKUP(L$3,ConstantsTable,Exp_FEqn),1.02*(VLOOKUP(L$3,HRCoefWinter,2)*(VLOOKUP(L$3,HRCoefWinter,3)+VLOOKUP(L$3,HRCoefWinter,4)*F462+VLOOKUP(L$3,HRCoefWinter,5)*EXP(VLOOKUP(L$3,HRCoefWinter,7)*F462))),1.02*(VLOOKUP(L$3,HRCoefWinter,2)*F462^3+VLOOKUP(L$3,HRCoefWinter,3)*F462^2+VLOOKUP(L$3,HRCoefWinter,4)*F462+VLOOKUP(L$3,HRCoefWinter,5))))</f>
        <v>0</v>
      </c>
      <c r="M462" s="484" t="n">
        <f aca="false">IF(G462=0,0,IF(VLOOKUP(M$3,ConstantsTable,Exp_FEqn),1.02*(VLOOKUP(M$3,HRCoefWinter,2)*(VLOOKUP(M$3,HRCoefWinter,3)+VLOOKUP(M$3,HRCoefWinter,4)*G462+VLOOKUP(M$3,HRCoefWinter,5)*EXP(VLOOKUP(M$3,HRCoefWinter,7)*G462))),1.02*(VLOOKUP(M$3,HRCoefWinter,2)*G462^3+VLOOKUP(M$3,HRCoefWinter,3)*G462^2+VLOOKUP(M$3,HRCoefWinter,4)*G462+VLOOKUP(M$3,HRCoefWinter,5))))</f>
        <v>0</v>
      </c>
      <c r="N462" s="484" t="n">
        <f aca="false">IF(H462=0,0,IF(VLOOKUP(N$3,ConstantsTable,Exp_FEqn),1.02*(VLOOKUP(N$3,HRCoefWinter,2)*(VLOOKUP(N$3,HRCoefWinter,3)+VLOOKUP(N$3,HRCoefWinter,4)*H462+VLOOKUP(N$3,HRCoefWinter,5)*EXP(VLOOKUP(N$3,HRCoefWinter,7)*H462))),1.02*(VLOOKUP(N$3,HRCoefWinter,2)*H462^3+VLOOKUP(N$3,HRCoefWinter,3)*H462^2+VLOOKUP(N$3,HRCoefWinter,4)*H462+VLOOKUP(N$3,HRCoefWinter,5))))</f>
        <v>0</v>
      </c>
      <c r="O462" s="466" t="n">
        <f aca="false">SUM(J462:N462)</f>
        <v>0</v>
      </c>
    </row>
    <row r="463" customFormat="false" ht="12.75" hidden="false" customHeight="false" outlineLevel="0" collapsed="false">
      <c r="A463" s="481" t="n">
        <f aca="false">ROUNDUP(C463/24,0)</f>
        <v>20</v>
      </c>
      <c r="B463" s="482" t="n">
        <f aca="false">B462+1</f>
        <v>4</v>
      </c>
      <c r="C463" s="482" t="n">
        <f aca="false">C462+1</f>
        <v>460</v>
      </c>
      <c r="D463" s="465"/>
      <c r="E463" s="465"/>
      <c r="F463" s="465"/>
      <c r="G463" s="465"/>
      <c r="H463" s="465"/>
      <c r="I463" s="465"/>
      <c r="J463" s="483" t="n">
        <f aca="false">IF(D463=0,0,IF(VLOOKUP(J$3,ConstantsTable,Exp_FEqn),1.02*(VLOOKUP(J$3,HRCoefWinter,2)*(VLOOKUP(J$3,HRCoefWinter,3)+VLOOKUP(J$3,HRCoefWinter,4)*D463+VLOOKUP(J$3,HRCoefWinter,5)*EXP(VLOOKUP(J$3,HRCoefWinter,7)*D463))),1.02*(VLOOKUP(J$3,HRCoefWinter,2)*D463^3+VLOOKUP(J$3,HRCoefWinter,3)*D463^2+VLOOKUP(J$3,HRCoefWinter,4)*D463+VLOOKUP(J$3,HRCoefWinter,5))))</f>
        <v>0</v>
      </c>
      <c r="K463" s="484" t="n">
        <f aca="false">IF(E463=0,0,IF(VLOOKUP(K$3,ConstantsTable,Exp_FEqn),1.02*(VLOOKUP(K$3,HRCoefWinter,2)*(VLOOKUP(K$3,HRCoefWinter,3)+VLOOKUP(K$3,HRCoefWinter,4)*E463+VLOOKUP(K$3,HRCoefWinter,5)*EXP(VLOOKUP(K$3,HRCoefWinter,7)*E463))),1.02*(VLOOKUP(K$3,HRCoefWinter,2)*E463^3+VLOOKUP(K$3,HRCoefWinter,3)*E463^2+VLOOKUP(K$3,HRCoefWinter,4)*E463+VLOOKUP(K$3,HRCoefWinter,5))))</f>
        <v>0</v>
      </c>
      <c r="L463" s="484" t="n">
        <f aca="false">IF(F463=0,0,IF(VLOOKUP(L$3,ConstantsTable,Exp_FEqn),1.02*(VLOOKUP(L$3,HRCoefWinter,2)*(VLOOKUP(L$3,HRCoefWinter,3)+VLOOKUP(L$3,HRCoefWinter,4)*F463+VLOOKUP(L$3,HRCoefWinter,5)*EXP(VLOOKUP(L$3,HRCoefWinter,7)*F463))),1.02*(VLOOKUP(L$3,HRCoefWinter,2)*F463^3+VLOOKUP(L$3,HRCoefWinter,3)*F463^2+VLOOKUP(L$3,HRCoefWinter,4)*F463+VLOOKUP(L$3,HRCoefWinter,5))))</f>
        <v>0</v>
      </c>
      <c r="M463" s="484" t="n">
        <f aca="false">IF(G463=0,0,IF(VLOOKUP(M$3,ConstantsTable,Exp_FEqn),1.02*(VLOOKUP(M$3,HRCoefWinter,2)*(VLOOKUP(M$3,HRCoefWinter,3)+VLOOKUP(M$3,HRCoefWinter,4)*G463+VLOOKUP(M$3,HRCoefWinter,5)*EXP(VLOOKUP(M$3,HRCoefWinter,7)*G463))),1.02*(VLOOKUP(M$3,HRCoefWinter,2)*G463^3+VLOOKUP(M$3,HRCoefWinter,3)*G463^2+VLOOKUP(M$3,HRCoefWinter,4)*G463+VLOOKUP(M$3,HRCoefWinter,5))))</f>
        <v>0</v>
      </c>
      <c r="N463" s="484" t="n">
        <f aca="false">IF(H463=0,0,IF(VLOOKUP(N$3,ConstantsTable,Exp_FEqn),1.02*(VLOOKUP(N$3,HRCoefWinter,2)*(VLOOKUP(N$3,HRCoefWinter,3)+VLOOKUP(N$3,HRCoefWinter,4)*H463+VLOOKUP(N$3,HRCoefWinter,5)*EXP(VLOOKUP(N$3,HRCoefWinter,7)*H463))),1.02*(VLOOKUP(N$3,HRCoefWinter,2)*H463^3+VLOOKUP(N$3,HRCoefWinter,3)*H463^2+VLOOKUP(N$3,HRCoefWinter,4)*H463+VLOOKUP(N$3,HRCoefWinter,5))))</f>
        <v>0</v>
      </c>
      <c r="O463" s="466" t="n">
        <f aca="false">SUM(J463:N463)</f>
        <v>0</v>
      </c>
    </row>
    <row r="464" customFormat="false" ht="12.75" hidden="false" customHeight="false" outlineLevel="0" collapsed="false">
      <c r="A464" s="481" t="n">
        <f aca="false">ROUNDUP(C464/24,0)</f>
        <v>20</v>
      </c>
      <c r="B464" s="482" t="n">
        <f aca="false">B463+1</f>
        <v>5</v>
      </c>
      <c r="C464" s="482" t="n">
        <f aca="false">C463+1</f>
        <v>461</v>
      </c>
      <c r="D464" s="465"/>
      <c r="E464" s="465"/>
      <c r="F464" s="465"/>
      <c r="G464" s="465"/>
      <c r="H464" s="465"/>
      <c r="I464" s="465"/>
      <c r="J464" s="483" t="n">
        <f aca="false">IF(D464=0,0,IF(VLOOKUP(J$3,ConstantsTable,Exp_FEqn),1.02*(VLOOKUP(J$3,HRCoefWinter,2)*(VLOOKUP(J$3,HRCoefWinter,3)+VLOOKUP(J$3,HRCoefWinter,4)*D464+VLOOKUP(J$3,HRCoefWinter,5)*EXP(VLOOKUP(J$3,HRCoefWinter,7)*D464))),1.02*(VLOOKUP(J$3,HRCoefWinter,2)*D464^3+VLOOKUP(J$3,HRCoefWinter,3)*D464^2+VLOOKUP(J$3,HRCoefWinter,4)*D464+VLOOKUP(J$3,HRCoefWinter,5))))</f>
        <v>0</v>
      </c>
      <c r="K464" s="484" t="n">
        <f aca="false">IF(E464=0,0,IF(VLOOKUP(K$3,ConstantsTable,Exp_FEqn),1.02*(VLOOKUP(K$3,HRCoefWinter,2)*(VLOOKUP(K$3,HRCoefWinter,3)+VLOOKUP(K$3,HRCoefWinter,4)*E464+VLOOKUP(K$3,HRCoefWinter,5)*EXP(VLOOKUP(K$3,HRCoefWinter,7)*E464))),1.02*(VLOOKUP(K$3,HRCoefWinter,2)*E464^3+VLOOKUP(K$3,HRCoefWinter,3)*E464^2+VLOOKUP(K$3,HRCoefWinter,4)*E464+VLOOKUP(K$3,HRCoefWinter,5))))</f>
        <v>0</v>
      </c>
      <c r="L464" s="484" t="n">
        <f aca="false">IF(F464=0,0,IF(VLOOKUP(L$3,ConstantsTable,Exp_FEqn),1.02*(VLOOKUP(L$3,HRCoefWinter,2)*(VLOOKUP(L$3,HRCoefWinter,3)+VLOOKUP(L$3,HRCoefWinter,4)*F464+VLOOKUP(L$3,HRCoefWinter,5)*EXP(VLOOKUP(L$3,HRCoefWinter,7)*F464))),1.02*(VLOOKUP(L$3,HRCoefWinter,2)*F464^3+VLOOKUP(L$3,HRCoefWinter,3)*F464^2+VLOOKUP(L$3,HRCoefWinter,4)*F464+VLOOKUP(L$3,HRCoefWinter,5))))</f>
        <v>0</v>
      </c>
      <c r="M464" s="484" t="n">
        <f aca="false">IF(G464=0,0,IF(VLOOKUP(M$3,ConstantsTable,Exp_FEqn),1.02*(VLOOKUP(M$3,HRCoefWinter,2)*(VLOOKUP(M$3,HRCoefWinter,3)+VLOOKUP(M$3,HRCoefWinter,4)*G464+VLOOKUP(M$3,HRCoefWinter,5)*EXP(VLOOKUP(M$3,HRCoefWinter,7)*G464))),1.02*(VLOOKUP(M$3,HRCoefWinter,2)*G464^3+VLOOKUP(M$3,HRCoefWinter,3)*G464^2+VLOOKUP(M$3,HRCoefWinter,4)*G464+VLOOKUP(M$3,HRCoefWinter,5))))</f>
        <v>0</v>
      </c>
      <c r="N464" s="484" t="n">
        <f aca="false">IF(H464=0,0,IF(VLOOKUP(N$3,ConstantsTable,Exp_FEqn),1.02*(VLOOKUP(N$3,HRCoefWinter,2)*(VLOOKUP(N$3,HRCoefWinter,3)+VLOOKUP(N$3,HRCoefWinter,4)*H464+VLOOKUP(N$3,HRCoefWinter,5)*EXP(VLOOKUP(N$3,HRCoefWinter,7)*H464))),1.02*(VLOOKUP(N$3,HRCoefWinter,2)*H464^3+VLOOKUP(N$3,HRCoefWinter,3)*H464^2+VLOOKUP(N$3,HRCoefWinter,4)*H464+VLOOKUP(N$3,HRCoefWinter,5))))</f>
        <v>0</v>
      </c>
      <c r="O464" s="466" t="n">
        <f aca="false">SUM(J464:N464)</f>
        <v>0</v>
      </c>
    </row>
    <row r="465" customFormat="false" ht="12.75" hidden="false" customHeight="false" outlineLevel="0" collapsed="false">
      <c r="A465" s="481" t="n">
        <f aca="false">ROUNDUP(C465/24,0)</f>
        <v>20</v>
      </c>
      <c r="B465" s="482" t="n">
        <f aca="false">B464+1</f>
        <v>6</v>
      </c>
      <c r="C465" s="482" t="n">
        <f aca="false">C464+1</f>
        <v>462</v>
      </c>
      <c r="D465" s="465"/>
      <c r="E465" s="465"/>
      <c r="F465" s="465"/>
      <c r="G465" s="465"/>
      <c r="H465" s="465"/>
      <c r="I465" s="465"/>
      <c r="J465" s="483" t="n">
        <f aca="false">IF(D465=0,0,IF(VLOOKUP(J$3,ConstantsTable,Exp_FEqn),1.02*(VLOOKUP(J$3,HRCoefWinter,2)*(VLOOKUP(J$3,HRCoefWinter,3)+VLOOKUP(J$3,HRCoefWinter,4)*D465+VLOOKUP(J$3,HRCoefWinter,5)*EXP(VLOOKUP(J$3,HRCoefWinter,7)*D465))),1.02*(VLOOKUP(J$3,HRCoefWinter,2)*D465^3+VLOOKUP(J$3,HRCoefWinter,3)*D465^2+VLOOKUP(J$3,HRCoefWinter,4)*D465+VLOOKUP(J$3,HRCoefWinter,5))))</f>
        <v>0</v>
      </c>
      <c r="K465" s="484" t="n">
        <f aca="false">IF(E465=0,0,IF(VLOOKUP(K$3,ConstantsTable,Exp_FEqn),1.02*(VLOOKUP(K$3,HRCoefWinter,2)*(VLOOKUP(K$3,HRCoefWinter,3)+VLOOKUP(K$3,HRCoefWinter,4)*E465+VLOOKUP(K$3,HRCoefWinter,5)*EXP(VLOOKUP(K$3,HRCoefWinter,7)*E465))),1.02*(VLOOKUP(K$3,HRCoefWinter,2)*E465^3+VLOOKUP(K$3,HRCoefWinter,3)*E465^2+VLOOKUP(K$3,HRCoefWinter,4)*E465+VLOOKUP(K$3,HRCoefWinter,5))))</f>
        <v>0</v>
      </c>
      <c r="L465" s="484" t="n">
        <f aca="false">IF(F465=0,0,IF(VLOOKUP(L$3,ConstantsTable,Exp_FEqn),1.02*(VLOOKUP(L$3,HRCoefWinter,2)*(VLOOKUP(L$3,HRCoefWinter,3)+VLOOKUP(L$3,HRCoefWinter,4)*F465+VLOOKUP(L$3,HRCoefWinter,5)*EXP(VLOOKUP(L$3,HRCoefWinter,7)*F465))),1.02*(VLOOKUP(L$3,HRCoefWinter,2)*F465^3+VLOOKUP(L$3,HRCoefWinter,3)*F465^2+VLOOKUP(L$3,HRCoefWinter,4)*F465+VLOOKUP(L$3,HRCoefWinter,5))))</f>
        <v>0</v>
      </c>
      <c r="M465" s="484" t="n">
        <f aca="false">IF(G465=0,0,IF(VLOOKUP(M$3,ConstantsTable,Exp_FEqn),1.02*(VLOOKUP(M$3,HRCoefWinter,2)*(VLOOKUP(M$3,HRCoefWinter,3)+VLOOKUP(M$3,HRCoefWinter,4)*G465+VLOOKUP(M$3,HRCoefWinter,5)*EXP(VLOOKUP(M$3,HRCoefWinter,7)*G465))),1.02*(VLOOKUP(M$3,HRCoefWinter,2)*G465^3+VLOOKUP(M$3,HRCoefWinter,3)*G465^2+VLOOKUP(M$3,HRCoefWinter,4)*G465+VLOOKUP(M$3,HRCoefWinter,5))))</f>
        <v>0</v>
      </c>
      <c r="N465" s="484" t="n">
        <f aca="false">IF(H465=0,0,IF(VLOOKUP(N$3,ConstantsTable,Exp_FEqn),1.02*(VLOOKUP(N$3,HRCoefWinter,2)*(VLOOKUP(N$3,HRCoefWinter,3)+VLOOKUP(N$3,HRCoefWinter,4)*H465+VLOOKUP(N$3,HRCoefWinter,5)*EXP(VLOOKUP(N$3,HRCoefWinter,7)*H465))),1.02*(VLOOKUP(N$3,HRCoefWinter,2)*H465^3+VLOOKUP(N$3,HRCoefWinter,3)*H465^2+VLOOKUP(N$3,HRCoefWinter,4)*H465+VLOOKUP(N$3,HRCoefWinter,5))))</f>
        <v>0</v>
      </c>
      <c r="O465" s="466" t="n">
        <f aca="false">SUM(J465:N465)</f>
        <v>0</v>
      </c>
    </row>
    <row r="466" customFormat="false" ht="12.75" hidden="false" customHeight="false" outlineLevel="0" collapsed="false">
      <c r="A466" s="481" t="n">
        <f aca="false">ROUNDUP(C466/24,0)</f>
        <v>20</v>
      </c>
      <c r="B466" s="482" t="n">
        <f aca="false">B465+1</f>
        <v>7</v>
      </c>
      <c r="C466" s="482" t="n">
        <f aca="false">C465+1</f>
        <v>463</v>
      </c>
      <c r="D466" s="465"/>
      <c r="E466" s="465"/>
      <c r="F466" s="465"/>
      <c r="G466" s="465"/>
      <c r="H466" s="465"/>
      <c r="I466" s="465"/>
      <c r="J466" s="483" t="n">
        <f aca="false">IF(D466=0,0,IF(VLOOKUP(J$3,ConstantsTable,Exp_FEqn),1.02*(VLOOKUP(J$3,HRCoefWinter,2)*(VLOOKUP(J$3,HRCoefWinter,3)+VLOOKUP(J$3,HRCoefWinter,4)*D466+VLOOKUP(J$3,HRCoefWinter,5)*EXP(VLOOKUP(J$3,HRCoefWinter,7)*D466))),1.02*(VLOOKUP(J$3,HRCoefWinter,2)*D466^3+VLOOKUP(J$3,HRCoefWinter,3)*D466^2+VLOOKUP(J$3,HRCoefWinter,4)*D466+VLOOKUP(J$3,HRCoefWinter,5))))</f>
        <v>0</v>
      </c>
      <c r="K466" s="484" t="n">
        <f aca="false">IF(E466=0,0,IF(VLOOKUP(K$3,ConstantsTable,Exp_FEqn),1.02*(VLOOKUP(K$3,HRCoefWinter,2)*(VLOOKUP(K$3,HRCoefWinter,3)+VLOOKUP(K$3,HRCoefWinter,4)*E466+VLOOKUP(K$3,HRCoefWinter,5)*EXP(VLOOKUP(K$3,HRCoefWinter,7)*E466))),1.02*(VLOOKUP(K$3,HRCoefWinter,2)*E466^3+VLOOKUP(K$3,HRCoefWinter,3)*E466^2+VLOOKUP(K$3,HRCoefWinter,4)*E466+VLOOKUP(K$3,HRCoefWinter,5))))</f>
        <v>0</v>
      </c>
      <c r="L466" s="484" t="n">
        <f aca="false">IF(F466=0,0,IF(VLOOKUP(L$3,ConstantsTable,Exp_FEqn),1.02*(VLOOKUP(L$3,HRCoefWinter,2)*(VLOOKUP(L$3,HRCoefWinter,3)+VLOOKUP(L$3,HRCoefWinter,4)*F466+VLOOKUP(L$3,HRCoefWinter,5)*EXP(VLOOKUP(L$3,HRCoefWinter,7)*F466))),1.02*(VLOOKUP(L$3,HRCoefWinter,2)*F466^3+VLOOKUP(L$3,HRCoefWinter,3)*F466^2+VLOOKUP(L$3,HRCoefWinter,4)*F466+VLOOKUP(L$3,HRCoefWinter,5))))</f>
        <v>0</v>
      </c>
      <c r="M466" s="484" t="n">
        <f aca="false">IF(G466=0,0,IF(VLOOKUP(M$3,ConstantsTable,Exp_FEqn),1.02*(VLOOKUP(M$3,HRCoefWinter,2)*(VLOOKUP(M$3,HRCoefWinter,3)+VLOOKUP(M$3,HRCoefWinter,4)*G466+VLOOKUP(M$3,HRCoefWinter,5)*EXP(VLOOKUP(M$3,HRCoefWinter,7)*G466))),1.02*(VLOOKUP(M$3,HRCoefWinter,2)*G466^3+VLOOKUP(M$3,HRCoefWinter,3)*G466^2+VLOOKUP(M$3,HRCoefWinter,4)*G466+VLOOKUP(M$3,HRCoefWinter,5))))</f>
        <v>0</v>
      </c>
      <c r="N466" s="484" t="n">
        <f aca="false">IF(H466=0,0,IF(VLOOKUP(N$3,ConstantsTable,Exp_FEqn),1.02*(VLOOKUP(N$3,HRCoefWinter,2)*(VLOOKUP(N$3,HRCoefWinter,3)+VLOOKUP(N$3,HRCoefWinter,4)*H466+VLOOKUP(N$3,HRCoefWinter,5)*EXP(VLOOKUP(N$3,HRCoefWinter,7)*H466))),1.02*(VLOOKUP(N$3,HRCoefWinter,2)*H466^3+VLOOKUP(N$3,HRCoefWinter,3)*H466^2+VLOOKUP(N$3,HRCoefWinter,4)*H466+VLOOKUP(N$3,HRCoefWinter,5))))</f>
        <v>0</v>
      </c>
      <c r="O466" s="466" t="n">
        <f aca="false">SUM(J466:N466)</f>
        <v>0</v>
      </c>
    </row>
    <row r="467" customFormat="false" ht="12.75" hidden="false" customHeight="false" outlineLevel="0" collapsed="false">
      <c r="A467" s="481" t="n">
        <f aca="false">ROUNDUP(C467/24,0)</f>
        <v>20</v>
      </c>
      <c r="B467" s="482" t="n">
        <f aca="false">B466+1</f>
        <v>8</v>
      </c>
      <c r="C467" s="482" t="n">
        <f aca="false">C466+1</f>
        <v>464</v>
      </c>
      <c r="D467" s="465"/>
      <c r="E467" s="465"/>
      <c r="F467" s="465"/>
      <c r="G467" s="465"/>
      <c r="H467" s="465"/>
      <c r="I467" s="465"/>
      <c r="J467" s="483" t="n">
        <f aca="false">IF(D467=0,0,IF(VLOOKUP(J$3,ConstantsTable,Exp_FEqn),1.02*(VLOOKUP(J$3,HRCoefWinter,2)*(VLOOKUP(J$3,HRCoefWinter,3)+VLOOKUP(J$3,HRCoefWinter,4)*D467+VLOOKUP(J$3,HRCoefWinter,5)*EXP(VLOOKUP(J$3,HRCoefWinter,7)*D467))),1.02*(VLOOKUP(J$3,HRCoefWinter,2)*D467^3+VLOOKUP(J$3,HRCoefWinter,3)*D467^2+VLOOKUP(J$3,HRCoefWinter,4)*D467+VLOOKUP(J$3,HRCoefWinter,5))))</f>
        <v>0</v>
      </c>
      <c r="K467" s="484" t="n">
        <f aca="false">IF(E467=0,0,IF(VLOOKUP(K$3,ConstantsTable,Exp_FEqn),1.02*(VLOOKUP(K$3,HRCoefWinter,2)*(VLOOKUP(K$3,HRCoefWinter,3)+VLOOKUP(K$3,HRCoefWinter,4)*E467+VLOOKUP(K$3,HRCoefWinter,5)*EXP(VLOOKUP(K$3,HRCoefWinter,7)*E467))),1.02*(VLOOKUP(K$3,HRCoefWinter,2)*E467^3+VLOOKUP(K$3,HRCoefWinter,3)*E467^2+VLOOKUP(K$3,HRCoefWinter,4)*E467+VLOOKUP(K$3,HRCoefWinter,5))))</f>
        <v>0</v>
      </c>
      <c r="L467" s="484" t="n">
        <f aca="false">IF(F467=0,0,IF(VLOOKUP(L$3,ConstantsTable,Exp_FEqn),1.02*(VLOOKUP(L$3,HRCoefWinter,2)*(VLOOKUP(L$3,HRCoefWinter,3)+VLOOKUP(L$3,HRCoefWinter,4)*F467+VLOOKUP(L$3,HRCoefWinter,5)*EXP(VLOOKUP(L$3,HRCoefWinter,7)*F467))),1.02*(VLOOKUP(L$3,HRCoefWinter,2)*F467^3+VLOOKUP(L$3,HRCoefWinter,3)*F467^2+VLOOKUP(L$3,HRCoefWinter,4)*F467+VLOOKUP(L$3,HRCoefWinter,5))))</f>
        <v>0</v>
      </c>
      <c r="M467" s="484" t="n">
        <f aca="false">IF(G467=0,0,IF(VLOOKUP(M$3,ConstantsTable,Exp_FEqn),1.02*(VLOOKUP(M$3,HRCoefWinter,2)*(VLOOKUP(M$3,HRCoefWinter,3)+VLOOKUP(M$3,HRCoefWinter,4)*G467+VLOOKUP(M$3,HRCoefWinter,5)*EXP(VLOOKUP(M$3,HRCoefWinter,7)*G467))),1.02*(VLOOKUP(M$3,HRCoefWinter,2)*G467^3+VLOOKUP(M$3,HRCoefWinter,3)*G467^2+VLOOKUP(M$3,HRCoefWinter,4)*G467+VLOOKUP(M$3,HRCoefWinter,5))))</f>
        <v>0</v>
      </c>
      <c r="N467" s="484" t="n">
        <f aca="false">IF(H467=0,0,IF(VLOOKUP(N$3,ConstantsTable,Exp_FEqn),1.02*(VLOOKUP(N$3,HRCoefWinter,2)*(VLOOKUP(N$3,HRCoefWinter,3)+VLOOKUP(N$3,HRCoefWinter,4)*H467+VLOOKUP(N$3,HRCoefWinter,5)*EXP(VLOOKUP(N$3,HRCoefWinter,7)*H467))),1.02*(VLOOKUP(N$3,HRCoefWinter,2)*H467^3+VLOOKUP(N$3,HRCoefWinter,3)*H467^2+VLOOKUP(N$3,HRCoefWinter,4)*H467+VLOOKUP(N$3,HRCoefWinter,5))))</f>
        <v>0</v>
      </c>
      <c r="O467" s="466" t="n">
        <f aca="false">SUM(J467:N467)</f>
        <v>0</v>
      </c>
    </row>
    <row r="468" customFormat="false" ht="12.75" hidden="false" customHeight="false" outlineLevel="0" collapsed="false">
      <c r="A468" s="481" t="n">
        <f aca="false">ROUNDUP(C468/24,0)</f>
        <v>20</v>
      </c>
      <c r="B468" s="482" t="n">
        <f aca="false">B467+1</f>
        <v>9</v>
      </c>
      <c r="C468" s="482" t="n">
        <f aca="false">C467+1</f>
        <v>465</v>
      </c>
      <c r="D468" s="465"/>
      <c r="E468" s="465"/>
      <c r="F468" s="465"/>
      <c r="G468" s="465"/>
      <c r="H468" s="465"/>
      <c r="I468" s="465"/>
      <c r="J468" s="483" t="n">
        <f aca="false">IF(D468=0,0,IF(VLOOKUP(J$3,ConstantsTable,Exp_FEqn),1.02*(VLOOKUP(J$3,HRCoefWinter,2)*(VLOOKUP(J$3,HRCoefWinter,3)+VLOOKUP(J$3,HRCoefWinter,4)*D468+VLOOKUP(J$3,HRCoefWinter,5)*EXP(VLOOKUP(J$3,HRCoefWinter,7)*D468))),1.02*(VLOOKUP(J$3,HRCoefWinter,2)*D468^3+VLOOKUP(J$3,HRCoefWinter,3)*D468^2+VLOOKUP(J$3,HRCoefWinter,4)*D468+VLOOKUP(J$3,HRCoefWinter,5))))</f>
        <v>0</v>
      </c>
      <c r="K468" s="484" t="n">
        <f aca="false">IF(E468=0,0,IF(VLOOKUP(K$3,ConstantsTable,Exp_FEqn),1.02*(VLOOKUP(K$3,HRCoefWinter,2)*(VLOOKUP(K$3,HRCoefWinter,3)+VLOOKUP(K$3,HRCoefWinter,4)*E468+VLOOKUP(K$3,HRCoefWinter,5)*EXP(VLOOKUP(K$3,HRCoefWinter,7)*E468))),1.02*(VLOOKUP(K$3,HRCoefWinter,2)*E468^3+VLOOKUP(K$3,HRCoefWinter,3)*E468^2+VLOOKUP(K$3,HRCoefWinter,4)*E468+VLOOKUP(K$3,HRCoefWinter,5))))</f>
        <v>0</v>
      </c>
      <c r="L468" s="484" t="n">
        <f aca="false">IF(F468=0,0,IF(VLOOKUP(L$3,ConstantsTable,Exp_FEqn),1.02*(VLOOKUP(L$3,HRCoefWinter,2)*(VLOOKUP(L$3,HRCoefWinter,3)+VLOOKUP(L$3,HRCoefWinter,4)*F468+VLOOKUP(L$3,HRCoefWinter,5)*EXP(VLOOKUP(L$3,HRCoefWinter,7)*F468))),1.02*(VLOOKUP(L$3,HRCoefWinter,2)*F468^3+VLOOKUP(L$3,HRCoefWinter,3)*F468^2+VLOOKUP(L$3,HRCoefWinter,4)*F468+VLOOKUP(L$3,HRCoefWinter,5))))</f>
        <v>0</v>
      </c>
      <c r="M468" s="484" t="n">
        <f aca="false">IF(G468=0,0,IF(VLOOKUP(M$3,ConstantsTable,Exp_FEqn),1.02*(VLOOKUP(M$3,HRCoefWinter,2)*(VLOOKUP(M$3,HRCoefWinter,3)+VLOOKUP(M$3,HRCoefWinter,4)*G468+VLOOKUP(M$3,HRCoefWinter,5)*EXP(VLOOKUP(M$3,HRCoefWinter,7)*G468))),1.02*(VLOOKUP(M$3,HRCoefWinter,2)*G468^3+VLOOKUP(M$3,HRCoefWinter,3)*G468^2+VLOOKUP(M$3,HRCoefWinter,4)*G468+VLOOKUP(M$3,HRCoefWinter,5))))</f>
        <v>0</v>
      </c>
      <c r="N468" s="484" t="n">
        <f aca="false">IF(H468=0,0,IF(VLOOKUP(N$3,ConstantsTable,Exp_FEqn),1.02*(VLOOKUP(N$3,HRCoefWinter,2)*(VLOOKUP(N$3,HRCoefWinter,3)+VLOOKUP(N$3,HRCoefWinter,4)*H468+VLOOKUP(N$3,HRCoefWinter,5)*EXP(VLOOKUP(N$3,HRCoefWinter,7)*H468))),1.02*(VLOOKUP(N$3,HRCoefWinter,2)*H468^3+VLOOKUP(N$3,HRCoefWinter,3)*H468^2+VLOOKUP(N$3,HRCoefWinter,4)*H468+VLOOKUP(N$3,HRCoefWinter,5))))</f>
        <v>0</v>
      </c>
      <c r="O468" s="466" t="n">
        <f aca="false">SUM(J468:N468)</f>
        <v>0</v>
      </c>
    </row>
    <row r="469" customFormat="false" ht="12.75" hidden="false" customHeight="false" outlineLevel="0" collapsed="false">
      <c r="A469" s="481" t="n">
        <f aca="false">ROUNDUP(C469/24,0)</f>
        <v>20</v>
      </c>
      <c r="B469" s="482" t="n">
        <f aca="false">B468+1</f>
        <v>10</v>
      </c>
      <c r="C469" s="482" t="n">
        <f aca="false">C468+1</f>
        <v>466</v>
      </c>
      <c r="D469" s="465"/>
      <c r="E469" s="465"/>
      <c r="F469" s="465"/>
      <c r="G469" s="465"/>
      <c r="H469" s="465"/>
      <c r="I469" s="465"/>
      <c r="J469" s="483" t="n">
        <f aca="false">IF(D469=0,0,IF(VLOOKUP(J$3,ConstantsTable,Exp_FEqn),1.02*(VLOOKUP(J$3,HRCoefWinter,2)*(VLOOKUP(J$3,HRCoefWinter,3)+VLOOKUP(J$3,HRCoefWinter,4)*D469+VLOOKUP(J$3,HRCoefWinter,5)*EXP(VLOOKUP(J$3,HRCoefWinter,7)*D469))),1.02*(VLOOKUP(J$3,HRCoefWinter,2)*D469^3+VLOOKUP(J$3,HRCoefWinter,3)*D469^2+VLOOKUP(J$3,HRCoefWinter,4)*D469+VLOOKUP(J$3,HRCoefWinter,5))))</f>
        <v>0</v>
      </c>
      <c r="K469" s="484" t="n">
        <f aca="false">IF(E469=0,0,IF(VLOOKUP(K$3,ConstantsTable,Exp_FEqn),1.02*(VLOOKUP(K$3,HRCoefWinter,2)*(VLOOKUP(K$3,HRCoefWinter,3)+VLOOKUP(K$3,HRCoefWinter,4)*E469+VLOOKUP(K$3,HRCoefWinter,5)*EXP(VLOOKUP(K$3,HRCoefWinter,7)*E469))),1.02*(VLOOKUP(K$3,HRCoefWinter,2)*E469^3+VLOOKUP(K$3,HRCoefWinter,3)*E469^2+VLOOKUP(K$3,HRCoefWinter,4)*E469+VLOOKUP(K$3,HRCoefWinter,5))))</f>
        <v>0</v>
      </c>
      <c r="L469" s="484" t="n">
        <f aca="false">IF(F469=0,0,IF(VLOOKUP(L$3,ConstantsTable,Exp_FEqn),1.02*(VLOOKUP(L$3,HRCoefWinter,2)*(VLOOKUP(L$3,HRCoefWinter,3)+VLOOKUP(L$3,HRCoefWinter,4)*F469+VLOOKUP(L$3,HRCoefWinter,5)*EXP(VLOOKUP(L$3,HRCoefWinter,7)*F469))),1.02*(VLOOKUP(L$3,HRCoefWinter,2)*F469^3+VLOOKUP(L$3,HRCoefWinter,3)*F469^2+VLOOKUP(L$3,HRCoefWinter,4)*F469+VLOOKUP(L$3,HRCoefWinter,5))))</f>
        <v>0</v>
      </c>
      <c r="M469" s="484" t="n">
        <f aca="false">IF(G469=0,0,IF(VLOOKUP(M$3,ConstantsTable,Exp_FEqn),1.02*(VLOOKUP(M$3,HRCoefWinter,2)*(VLOOKUP(M$3,HRCoefWinter,3)+VLOOKUP(M$3,HRCoefWinter,4)*G469+VLOOKUP(M$3,HRCoefWinter,5)*EXP(VLOOKUP(M$3,HRCoefWinter,7)*G469))),1.02*(VLOOKUP(M$3,HRCoefWinter,2)*G469^3+VLOOKUP(M$3,HRCoefWinter,3)*G469^2+VLOOKUP(M$3,HRCoefWinter,4)*G469+VLOOKUP(M$3,HRCoefWinter,5))))</f>
        <v>0</v>
      </c>
      <c r="N469" s="484" t="n">
        <f aca="false">IF(H469=0,0,IF(VLOOKUP(N$3,ConstantsTable,Exp_FEqn),1.02*(VLOOKUP(N$3,HRCoefWinter,2)*(VLOOKUP(N$3,HRCoefWinter,3)+VLOOKUP(N$3,HRCoefWinter,4)*H469+VLOOKUP(N$3,HRCoefWinter,5)*EXP(VLOOKUP(N$3,HRCoefWinter,7)*H469))),1.02*(VLOOKUP(N$3,HRCoefWinter,2)*H469^3+VLOOKUP(N$3,HRCoefWinter,3)*H469^2+VLOOKUP(N$3,HRCoefWinter,4)*H469+VLOOKUP(N$3,HRCoefWinter,5))))</f>
        <v>0</v>
      </c>
      <c r="O469" s="466" t="n">
        <f aca="false">SUM(J469:N469)</f>
        <v>0</v>
      </c>
    </row>
    <row r="470" customFormat="false" ht="12.75" hidden="false" customHeight="false" outlineLevel="0" collapsed="false">
      <c r="A470" s="481" t="n">
        <f aca="false">ROUNDUP(C470/24,0)</f>
        <v>20</v>
      </c>
      <c r="B470" s="482" t="n">
        <f aca="false">B469+1</f>
        <v>11</v>
      </c>
      <c r="C470" s="482" t="n">
        <f aca="false">C469+1</f>
        <v>467</v>
      </c>
      <c r="D470" s="465"/>
      <c r="E470" s="465"/>
      <c r="F470" s="465"/>
      <c r="G470" s="465"/>
      <c r="H470" s="465"/>
      <c r="I470" s="465"/>
      <c r="J470" s="483" t="n">
        <f aca="false">IF(D470=0,0,IF(VLOOKUP(J$3,ConstantsTable,Exp_FEqn),1.02*(VLOOKUP(J$3,HRCoefWinter,2)*(VLOOKUP(J$3,HRCoefWinter,3)+VLOOKUP(J$3,HRCoefWinter,4)*D470+VLOOKUP(J$3,HRCoefWinter,5)*EXP(VLOOKUP(J$3,HRCoefWinter,7)*D470))),1.02*(VLOOKUP(J$3,HRCoefWinter,2)*D470^3+VLOOKUP(J$3,HRCoefWinter,3)*D470^2+VLOOKUP(J$3,HRCoefWinter,4)*D470+VLOOKUP(J$3,HRCoefWinter,5))))</f>
        <v>0</v>
      </c>
      <c r="K470" s="484" t="n">
        <f aca="false">IF(E470=0,0,IF(VLOOKUP(K$3,ConstantsTable,Exp_FEqn),1.02*(VLOOKUP(K$3,HRCoefWinter,2)*(VLOOKUP(K$3,HRCoefWinter,3)+VLOOKUP(K$3,HRCoefWinter,4)*E470+VLOOKUP(K$3,HRCoefWinter,5)*EXP(VLOOKUP(K$3,HRCoefWinter,7)*E470))),1.02*(VLOOKUP(K$3,HRCoefWinter,2)*E470^3+VLOOKUP(K$3,HRCoefWinter,3)*E470^2+VLOOKUP(K$3,HRCoefWinter,4)*E470+VLOOKUP(K$3,HRCoefWinter,5))))</f>
        <v>0</v>
      </c>
      <c r="L470" s="484" t="n">
        <f aca="false">IF(F470=0,0,IF(VLOOKUP(L$3,ConstantsTable,Exp_FEqn),1.02*(VLOOKUP(L$3,HRCoefWinter,2)*(VLOOKUP(L$3,HRCoefWinter,3)+VLOOKUP(L$3,HRCoefWinter,4)*F470+VLOOKUP(L$3,HRCoefWinter,5)*EXP(VLOOKUP(L$3,HRCoefWinter,7)*F470))),1.02*(VLOOKUP(L$3,HRCoefWinter,2)*F470^3+VLOOKUP(L$3,HRCoefWinter,3)*F470^2+VLOOKUP(L$3,HRCoefWinter,4)*F470+VLOOKUP(L$3,HRCoefWinter,5))))</f>
        <v>0</v>
      </c>
      <c r="M470" s="484" t="n">
        <f aca="false">IF(G470=0,0,IF(VLOOKUP(M$3,ConstantsTable,Exp_FEqn),1.02*(VLOOKUP(M$3,HRCoefWinter,2)*(VLOOKUP(M$3,HRCoefWinter,3)+VLOOKUP(M$3,HRCoefWinter,4)*G470+VLOOKUP(M$3,HRCoefWinter,5)*EXP(VLOOKUP(M$3,HRCoefWinter,7)*G470))),1.02*(VLOOKUP(M$3,HRCoefWinter,2)*G470^3+VLOOKUP(M$3,HRCoefWinter,3)*G470^2+VLOOKUP(M$3,HRCoefWinter,4)*G470+VLOOKUP(M$3,HRCoefWinter,5))))</f>
        <v>0</v>
      </c>
      <c r="N470" s="484" t="n">
        <f aca="false">IF(H470=0,0,IF(VLOOKUP(N$3,ConstantsTable,Exp_FEqn),1.02*(VLOOKUP(N$3,HRCoefWinter,2)*(VLOOKUP(N$3,HRCoefWinter,3)+VLOOKUP(N$3,HRCoefWinter,4)*H470+VLOOKUP(N$3,HRCoefWinter,5)*EXP(VLOOKUP(N$3,HRCoefWinter,7)*H470))),1.02*(VLOOKUP(N$3,HRCoefWinter,2)*H470^3+VLOOKUP(N$3,HRCoefWinter,3)*H470^2+VLOOKUP(N$3,HRCoefWinter,4)*H470+VLOOKUP(N$3,HRCoefWinter,5))))</f>
        <v>0</v>
      </c>
      <c r="O470" s="466" t="n">
        <f aca="false">SUM(J470:N470)</f>
        <v>0</v>
      </c>
    </row>
    <row r="471" customFormat="false" ht="12.75" hidden="false" customHeight="false" outlineLevel="0" collapsed="false">
      <c r="A471" s="481" t="n">
        <f aca="false">ROUNDUP(C471/24,0)</f>
        <v>20</v>
      </c>
      <c r="B471" s="482" t="n">
        <f aca="false">B470+1</f>
        <v>12</v>
      </c>
      <c r="C471" s="482" t="n">
        <f aca="false">C470+1</f>
        <v>468</v>
      </c>
      <c r="D471" s="465"/>
      <c r="E471" s="465"/>
      <c r="F471" s="465"/>
      <c r="G471" s="465"/>
      <c r="H471" s="465"/>
      <c r="I471" s="465"/>
      <c r="J471" s="483" t="n">
        <f aca="false">IF(D471=0,0,IF(VLOOKUP(J$3,ConstantsTable,Exp_FEqn),1.02*(VLOOKUP(J$3,HRCoefWinter,2)*(VLOOKUP(J$3,HRCoefWinter,3)+VLOOKUP(J$3,HRCoefWinter,4)*D471+VLOOKUP(J$3,HRCoefWinter,5)*EXP(VLOOKUP(J$3,HRCoefWinter,7)*D471))),1.02*(VLOOKUP(J$3,HRCoefWinter,2)*D471^3+VLOOKUP(J$3,HRCoefWinter,3)*D471^2+VLOOKUP(J$3,HRCoefWinter,4)*D471+VLOOKUP(J$3,HRCoefWinter,5))))</f>
        <v>0</v>
      </c>
      <c r="K471" s="484" t="n">
        <f aca="false">IF(E471=0,0,IF(VLOOKUP(K$3,ConstantsTable,Exp_FEqn),1.02*(VLOOKUP(K$3,HRCoefWinter,2)*(VLOOKUP(K$3,HRCoefWinter,3)+VLOOKUP(K$3,HRCoefWinter,4)*E471+VLOOKUP(K$3,HRCoefWinter,5)*EXP(VLOOKUP(K$3,HRCoefWinter,7)*E471))),1.02*(VLOOKUP(K$3,HRCoefWinter,2)*E471^3+VLOOKUP(K$3,HRCoefWinter,3)*E471^2+VLOOKUP(K$3,HRCoefWinter,4)*E471+VLOOKUP(K$3,HRCoefWinter,5))))</f>
        <v>0</v>
      </c>
      <c r="L471" s="484" t="n">
        <f aca="false">IF(F471=0,0,IF(VLOOKUP(L$3,ConstantsTable,Exp_FEqn),1.02*(VLOOKUP(L$3,HRCoefWinter,2)*(VLOOKUP(L$3,HRCoefWinter,3)+VLOOKUP(L$3,HRCoefWinter,4)*F471+VLOOKUP(L$3,HRCoefWinter,5)*EXP(VLOOKUP(L$3,HRCoefWinter,7)*F471))),1.02*(VLOOKUP(L$3,HRCoefWinter,2)*F471^3+VLOOKUP(L$3,HRCoefWinter,3)*F471^2+VLOOKUP(L$3,HRCoefWinter,4)*F471+VLOOKUP(L$3,HRCoefWinter,5))))</f>
        <v>0</v>
      </c>
      <c r="M471" s="484" t="n">
        <f aca="false">IF(G471=0,0,IF(VLOOKUP(M$3,ConstantsTable,Exp_FEqn),1.02*(VLOOKUP(M$3,HRCoefWinter,2)*(VLOOKUP(M$3,HRCoefWinter,3)+VLOOKUP(M$3,HRCoefWinter,4)*G471+VLOOKUP(M$3,HRCoefWinter,5)*EXP(VLOOKUP(M$3,HRCoefWinter,7)*G471))),1.02*(VLOOKUP(M$3,HRCoefWinter,2)*G471^3+VLOOKUP(M$3,HRCoefWinter,3)*G471^2+VLOOKUP(M$3,HRCoefWinter,4)*G471+VLOOKUP(M$3,HRCoefWinter,5))))</f>
        <v>0</v>
      </c>
      <c r="N471" s="484" t="n">
        <f aca="false">IF(H471=0,0,IF(VLOOKUP(N$3,ConstantsTable,Exp_FEqn),1.02*(VLOOKUP(N$3,HRCoefWinter,2)*(VLOOKUP(N$3,HRCoefWinter,3)+VLOOKUP(N$3,HRCoefWinter,4)*H471+VLOOKUP(N$3,HRCoefWinter,5)*EXP(VLOOKUP(N$3,HRCoefWinter,7)*H471))),1.02*(VLOOKUP(N$3,HRCoefWinter,2)*H471^3+VLOOKUP(N$3,HRCoefWinter,3)*H471^2+VLOOKUP(N$3,HRCoefWinter,4)*H471+VLOOKUP(N$3,HRCoefWinter,5))))</f>
        <v>0</v>
      </c>
      <c r="O471" s="466" t="n">
        <f aca="false">SUM(J471:N471)</f>
        <v>0</v>
      </c>
    </row>
    <row r="472" customFormat="false" ht="12.75" hidden="false" customHeight="false" outlineLevel="0" collapsed="false">
      <c r="A472" s="481" t="n">
        <f aca="false">ROUNDUP(C472/24,0)</f>
        <v>20</v>
      </c>
      <c r="B472" s="482" t="n">
        <f aca="false">B471+1</f>
        <v>13</v>
      </c>
      <c r="C472" s="482" t="n">
        <f aca="false">C471+1</f>
        <v>469</v>
      </c>
      <c r="D472" s="465"/>
      <c r="E472" s="465"/>
      <c r="F472" s="465"/>
      <c r="G472" s="465"/>
      <c r="H472" s="465"/>
      <c r="I472" s="465"/>
      <c r="J472" s="483" t="n">
        <f aca="false">IF(D472=0,0,IF(VLOOKUP(J$3,ConstantsTable,Exp_FEqn),1.02*(VLOOKUP(J$3,HRCoefWinter,2)*(VLOOKUP(J$3,HRCoefWinter,3)+VLOOKUP(J$3,HRCoefWinter,4)*D472+VLOOKUP(J$3,HRCoefWinter,5)*EXP(VLOOKUP(J$3,HRCoefWinter,7)*D472))),1.02*(VLOOKUP(J$3,HRCoefWinter,2)*D472^3+VLOOKUP(J$3,HRCoefWinter,3)*D472^2+VLOOKUP(J$3,HRCoefWinter,4)*D472+VLOOKUP(J$3,HRCoefWinter,5))))</f>
        <v>0</v>
      </c>
      <c r="K472" s="484" t="n">
        <f aca="false">IF(E472=0,0,IF(VLOOKUP(K$3,ConstantsTable,Exp_FEqn),1.02*(VLOOKUP(K$3,HRCoefWinter,2)*(VLOOKUP(K$3,HRCoefWinter,3)+VLOOKUP(K$3,HRCoefWinter,4)*E472+VLOOKUP(K$3,HRCoefWinter,5)*EXP(VLOOKUP(K$3,HRCoefWinter,7)*E472))),1.02*(VLOOKUP(K$3,HRCoefWinter,2)*E472^3+VLOOKUP(K$3,HRCoefWinter,3)*E472^2+VLOOKUP(K$3,HRCoefWinter,4)*E472+VLOOKUP(K$3,HRCoefWinter,5))))</f>
        <v>0</v>
      </c>
      <c r="L472" s="484" t="n">
        <f aca="false">IF(F472=0,0,IF(VLOOKUP(L$3,ConstantsTable,Exp_FEqn),1.02*(VLOOKUP(L$3,HRCoefWinter,2)*(VLOOKUP(L$3,HRCoefWinter,3)+VLOOKUP(L$3,HRCoefWinter,4)*F472+VLOOKUP(L$3,HRCoefWinter,5)*EXP(VLOOKUP(L$3,HRCoefWinter,7)*F472))),1.02*(VLOOKUP(L$3,HRCoefWinter,2)*F472^3+VLOOKUP(L$3,HRCoefWinter,3)*F472^2+VLOOKUP(L$3,HRCoefWinter,4)*F472+VLOOKUP(L$3,HRCoefWinter,5))))</f>
        <v>0</v>
      </c>
      <c r="M472" s="484" t="n">
        <f aca="false">IF(G472=0,0,IF(VLOOKUP(M$3,ConstantsTable,Exp_FEqn),1.02*(VLOOKUP(M$3,HRCoefWinter,2)*(VLOOKUP(M$3,HRCoefWinter,3)+VLOOKUP(M$3,HRCoefWinter,4)*G472+VLOOKUP(M$3,HRCoefWinter,5)*EXP(VLOOKUP(M$3,HRCoefWinter,7)*G472))),1.02*(VLOOKUP(M$3,HRCoefWinter,2)*G472^3+VLOOKUP(M$3,HRCoefWinter,3)*G472^2+VLOOKUP(M$3,HRCoefWinter,4)*G472+VLOOKUP(M$3,HRCoefWinter,5))))</f>
        <v>0</v>
      </c>
      <c r="N472" s="484" t="n">
        <f aca="false">IF(H472=0,0,IF(VLOOKUP(N$3,ConstantsTable,Exp_FEqn),1.02*(VLOOKUP(N$3,HRCoefWinter,2)*(VLOOKUP(N$3,HRCoefWinter,3)+VLOOKUP(N$3,HRCoefWinter,4)*H472+VLOOKUP(N$3,HRCoefWinter,5)*EXP(VLOOKUP(N$3,HRCoefWinter,7)*H472))),1.02*(VLOOKUP(N$3,HRCoefWinter,2)*H472^3+VLOOKUP(N$3,HRCoefWinter,3)*H472^2+VLOOKUP(N$3,HRCoefWinter,4)*H472+VLOOKUP(N$3,HRCoefWinter,5))))</f>
        <v>0</v>
      </c>
      <c r="O472" s="466" t="n">
        <f aca="false">SUM(J472:N472)</f>
        <v>0</v>
      </c>
    </row>
    <row r="473" customFormat="false" ht="12.75" hidden="false" customHeight="false" outlineLevel="0" collapsed="false">
      <c r="A473" s="481" t="n">
        <f aca="false">ROUNDUP(C473/24,0)</f>
        <v>20</v>
      </c>
      <c r="B473" s="482" t="n">
        <f aca="false">B472+1</f>
        <v>14</v>
      </c>
      <c r="C473" s="482" t="n">
        <f aca="false">C472+1</f>
        <v>470</v>
      </c>
      <c r="D473" s="465"/>
      <c r="E473" s="465"/>
      <c r="F473" s="465"/>
      <c r="G473" s="465"/>
      <c r="H473" s="465"/>
      <c r="I473" s="465"/>
      <c r="J473" s="483" t="n">
        <f aca="false">IF(D473=0,0,IF(VLOOKUP(J$3,ConstantsTable,Exp_FEqn),1.02*(VLOOKUP(J$3,HRCoefWinter,2)*(VLOOKUP(J$3,HRCoefWinter,3)+VLOOKUP(J$3,HRCoefWinter,4)*D473+VLOOKUP(J$3,HRCoefWinter,5)*EXP(VLOOKUP(J$3,HRCoefWinter,7)*D473))),1.02*(VLOOKUP(J$3,HRCoefWinter,2)*D473^3+VLOOKUP(J$3,HRCoefWinter,3)*D473^2+VLOOKUP(J$3,HRCoefWinter,4)*D473+VLOOKUP(J$3,HRCoefWinter,5))))</f>
        <v>0</v>
      </c>
      <c r="K473" s="484" t="n">
        <f aca="false">IF(E473=0,0,IF(VLOOKUP(K$3,ConstantsTable,Exp_FEqn),1.02*(VLOOKUP(K$3,HRCoefWinter,2)*(VLOOKUP(K$3,HRCoefWinter,3)+VLOOKUP(K$3,HRCoefWinter,4)*E473+VLOOKUP(K$3,HRCoefWinter,5)*EXP(VLOOKUP(K$3,HRCoefWinter,7)*E473))),1.02*(VLOOKUP(K$3,HRCoefWinter,2)*E473^3+VLOOKUP(K$3,HRCoefWinter,3)*E473^2+VLOOKUP(K$3,HRCoefWinter,4)*E473+VLOOKUP(K$3,HRCoefWinter,5))))</f>
        <v>0</v>
      </c>
      <c r="L473" s="484" t="n">
        <f aca="false">IF(F473=0,0,IF(VLOOKUP(L$3,ConstantsTable,Exp_FEqn),1.02*(VLOOKUP(L$3,HRCoefWinter,2)*(VLOOKUP(L$3,HRCoefWinter,3)+VLOOKUP(L$3,HRCoefWinter,4)*F473+VLOOKUP(L$3,HRCoefWinter,5)*EXP(VLOOKUP(L$3,HRCoefWinter,7)*F473))),1.02*(VLOOKUP(L$3,HRCoefWinter,2)*F473^3+VLOOKUP(L$3,HRCoefWinter,3)*F473^2+VLOOKUP(L$3,HRCoefWinter,4)*F473+VLOOKUP(L$3,HRCoefWinter,5))))</f>
        <v>0</v>
      </c>
      <c r="M473" s="484" t="n">
        <f aca="false">IF(G473=0,0,IF(VLOOKUP(M$3,ConstantsTable,Exp_FEqn),1.02*(VLOOKUP(M$3,HRCoefWinter,2)*(VLOOKUP(M$3,HRCoefWinter,3)+VLOOKUP(M$3,HRCoefWinter,4)*G473+VLOOKUP(M$3,HRCoefWinter,5)*EXP(VLOOKUP(M$3,HRCoefWinter,7)*G473))),1.02*(VLOOKUP(M$3,HRCoefWinter,2)*G473^3+VLOOKUP(M$3,HRCoefWinter,3)*G473^2+VLOOKUP(M$3,HRCoefWinter,4)*G473+VLOOKUP(M$3,HRCoefWinter,5))))</f>
        <v>0</v>
      </c>
      <c r="N473" s="484" t="n">
        <f aca="false">IF(H473=0,0,IF(VLOOKUP(N$3,ConstantsTable,Exp_FEqn),1.02*(VLOOKUP(N$3,HRCoefWinter,2)*(VLOOKUP(N$3,HRCoefWinter,3)+VLOOKUP(N$3,HRCoefWinter,4)*H473+VLOOKUP(N$3,HRCoefWinter,5)*EXP(VLOOKUP(N$3,HRCoefWinter,7)*H473))),1.02*(VLOOKUP(N$3,HRCoefWinter,2)*H473^3+VLOOKUP(N$3,HRCoefWinter,3)*H473^2+VLOOKUP(N$3,HRCoefWinter,4)*H473+VLOOKUP(N$3,HRCoefWinter,5))))</f>
        <v>0</v>
      </c>
      <c r="O473" s="466" t="n">
        <f aca="false">SUM(J473:N473)</f>
        <v>0</v>
      </c>
    </row>
    <row r="474" customFormat="false" ht="12.75" hidden="false" customHeight="false" outlineLevel="0" collapsed="false">
      <c r="A474" s="481" t="n">
        <f aca="false">ROUNDUP(C474/24,0)</f>
        <v>20</v>
      </c>
      <c r="B474" s="482" t="n">
        <f aca="false">B473+1</f>
        <v>15</v>
      </c>
      <c r="C474" s="482" t="n">
        <f aca="false">C473+1</f>
        <v>471</v>
      </c>
      <c r="D474" s="465"/>
      <c r="E474" s="465"/>
      <c r="F474" s="465"/>
      <c r="G474" s="465"/>
      <c r="H474" s="465"/>
      <c r="I474" s="465"/>
      <c r="J474" s="483" t="n">
        <f aca="false">IF(D474=0,0,IF(VLOOKUP(J$3,ConstantsTable,Exp_FEqn),1.02*(VLOOKUP(J$3,HRCoefWinter,2)*(VLOOKUP(J$3,HRCoefWinter,3)+VLOOKUP(J$3,HRCoefWinter,4)*D474+VLOOKUP(J$3,HRCoefWinter,5)*EXP(VLOOKUP(J$3,HRCoefWinter,7)*D474))),1.02*(VLOOKUP(J$3,HRCoefWinter,2)*D474^3+VLOOKUP(J$3,HRCoefWinter,3)*D474^2+VLOOKUP(J$3,HRCoefWinter,4)*D474+VLOOKUP(J$3,HRCoefWinter,5))))</f>
        <v>0</v>
      </c>
      <c r="K474" s="484" t="n">
        <f aca="false">IF(E474=0,0,IF(VLOOKUP(K$3,ConstantsTable,Exp_FEqn),1.02*(VLOOKUP(K$3,HRCoefWinter,2)*(VLOOKUP(K$3,HRCoefWinter,3)+VLOOKUP(K$3,HRCoefWinter,4)*E474+VLOOKUP(K$3,HRCoefWinter,5)*EXP(VLOOKUP(K$3,HRCoefWinter,7)*E474))),1.02*(VLOOKUP(K$3,HRCoefWinter,2)*E474^3+VLOOKUP(K$3,HRCoefWinter,3)*E474^2+VLOOKUP(K$3,HRCoefWinter,4)*E474+VLOOKUP(K$3,HRCoefWinter,5))))</f>
        <v>0</v>
      </c>
      <c r="L474" s="484" t="n">
        <f aca="false">IF(F474=0,0,IF(VLOOKUP(L$3,ConstantsTable,Exp_FEqn),1.02*(VLOOKUP(L$3,HRCoefWinter,2)*(VLOOKUP(L$3,HRCoefWinter,3)+VLOOKUP(L$3,HRCoefWinter,4)*F474+VLOOKUP(L$3,HRCoefWinter,5)*EXP(VLOOKUP(L$3,HRCoefWinter,7)*F474))),1.02*(VLOOKUP(L$3,HRCoefWinter,2)*F474^3+VLOOKUP(L$3,HRCoefWinter,3)*F474^2+VLOOKUP(L$3,HRCoefWinter,4)*F474+VLOOKUP(L$3,HRCoefWinter,5))))</f>
        <v>0</v>
      </c>
      <c r="M474" s="484" t="n">
        <f aca="false">IF(G474=0,0,IF(VLOOKUP(M$3,ConstantsTable,Exp_FEqn),1.02*(VLOOKUP(M$3,HRCoefWinter,2)*(VLOOKUP(M$3,HRCoefWinter,3)+VLOOKUP(M$3,HRCoefWinter,4)*G474+VLOOKUP(M$3,HRCoefWinter,5)*EXP(VLOOKUP(M$3,HRCoefWinter,7)*G474))),1.02*(VLOOKUP(M$3,HRCoefWinter,2)*G474^3+VLOOKUP(M$3,HRCoefWinter,3)*G474^2+VLOOKUP(M$3,HRCoefWinter,4)*G474+VLOOKUP(M$3,HRCoefWinter,5))))</f>
        <v>0</v>
      </c>
      <c r="N474" s="484" t="n">
        <f aca="false">IF(H474=0,0,IF(VLOOKUP(N$3,ConstantsTable,Exp_FEqn),1.02*(VLOOKUP(N$3,HRCoefWinter,2)*(VLOOKUP(N$3,HRCoefWinter,3)+VLOOKUP(N$3,HRCoefWinter,4)*H474+VLOOKUP(N$3,HRCoefWinter,5)*EXP(VLOOKUP(N$3,HRCoefWinter,7)*H474))),1.02*(VLOOKUP(N$3,HRCoefWinter,2)*H474^3+VLOOKUP(N$3,HRCoefWinter,3)*H474^2+VLOOKUP(N$3,HRCoefWinter,4)*H474+VLOOKUP(N$3,HRCoefWinter,5))))</f>
        <v>0</v>
      </c>
      <c r="O474" s="466" t="n">
        <f aca="false">SUM(J474:N474)</f>
        <v>0</v>
      </c>
    </row>
    <row r="475" customFormat="false" ht="12.75" hidden="false" customHeight="false" outlineLevel="0" collapsed="false">
      <c r="A475" s="481" t="n">
        <f aca="false">ROUNDUP(C475/24,0)</f>
        <v>20</v>
      </c>
      <c r="B475" s="482" t="n">
        <f aca="false">B474+1</f>
        <v>16</v>
      </c>
      <c r="C475" s="482" t="n">
        <f aca="false">C474+1</f>
        <v>472</v>
      </c>
      <c r="D475" s="465"/>
      <c r="E475" s="465"/>
      <c r="F475" s="465"/>
      <c r="G475" s="465"/>
      <c r="H475" s="465"/>
      <c r="I475" s="465"/>
      <c r="J475" s="483" t="n">
        <f aca="false">IF(D475=0,0,IF(VLOOKUP(J$3,ConstantsTable,Exp_FEqn),1.02*(VLOOKUP(J$3,HRCoefWinter,2)*(VLOOKUP(J$3,HRCoefWinter,3)+VLOOKUP(J$3,HRCoefWinter,4)*D475+VLOOKUP(J$3,HRCoefWinter,5)*EXP(VLOOKUP(J$3,HRCoefWinter,7)*D475))),1.02*(VLOOKUP(J$3,HRCoefWinter,2)*D475^3+VLOOKUP(J$3,HRCoefWinter,3)*D475^2+VLOOKUP(J$3,HRCoefWinter,4)*D475+VLOOKUP(J$3,HRCoefWinter,5))))</f>
        <v>0</v>
      </c>
      <c r="K475" s="484" t="n">
        <f aca="false">IF(E475=0,0,IF(VLOOKUP(K$3,ConstantsTable,Exp_FEqn),1.02*(VLOOKUP(K$3,HRCoefWinter,2)*(VLOOKUP(K$3,HRCoefWinter,3)+VLOOKUP(K$3,HRCoefWinter,4)*E475+VLOOKUP(K$3,HRCoefWinter,5)*EXP(VLOOKUP(K$3,HRCoefWinter,7)*E475))),1.02*(VLOOKUP(K$3,HRCoefWinter,2)*E475^3+VLOOKUP(K$3,HRCoefWinter,3)*E475^2+VLOOKUP(K$3,HRCoefWinter,4)*E475+VLOOKUP(K$3,HRCoefWinter,5))))</f>
        <v>0</v>
      </c>
      <c r="L475" s="484" t="n">
        <f aca="false">IF(F475=0,0,IF(VLOOKUP(L$3,ConstantsTable,Exp_FEqn),1.02*(VLOOKUP(L$3,HRCoefWinter,2)*(VLOOKUP(L$3,HRCoefWinter,3)+VLOOKUP(L$3,HRCoefWinter,4)*F475+VLOOKUP(L$3,HRCoefWinter,5)*EXP(VLOOKUP(L$3,HRCoefWinter,7)*F475))),1.02*(VLOOKUP(L$3,HRCoefWinter,2)*F475^3+VLOOKUP(L$3,HRCoefWinter,3)*F475^2+VLOOKUP(L$3,HRCoefWinter,4)*F475+VLOOKUP(L$3,HRCoefWinter,5))))</f>
        <v>0</v>
      </c>
      <c r="M475" s="484" t="n">
        <f aca="false">IF(G475=0,0,IF(VLOOKUP(M$3,ConstantsTable,Exp_FEqn),1.02*(VLOOKUP(M$3,HRCoefWinter,2)*(VLOOKUP(M$3,HRCoefWinter,3)+VLOOKUP(M$3,HRCoefWinter,4)*G475+VLOOKUP(M$3,HRCoefWinter,5)*EXP(VLOOKUP(M$3,HRCoefWinter,7)*G475))),1.02*(VLOOKUP(M$3,HRCoefWinter,2)*G475^3+VLOOKUP(M$3,HRCoefWinter,3)*G475^2+VLOOKUP(M$3,HRCoefWinter,4)*G475+VLOOKUP(M$3,HRCoefWinter,5))))</f>
        <v>0</v>
      </c>
      <c r="N475" s="484" t="n">
        <f aca="false">IF(H475=0,0,IF(VLOOKUP(N$3,ConstantsTable,Exp_FEqn),1.02*(VLOOKUP(N$3,HRCoefWinter,2)*(VLOOKUP(N$3,HRCoefWinter,3)+VLOOKUP(N$3,HRCoefWinter,4)*H475+VLOOKUP(N$3,HRCoefWinter,5)*EXP(VLOOKUP(N$3,HRCoefWinter,7)*H475))),1.02*(VLOOKUP(N$3,HRCoefWinter,2)*H475^3+VLOOKUP(N$3,HRCoefWinter,3)*H475^2+VLOOKUP(N$3,HRCoefWinter,4)*H475+VLOOKUP(N$3,HRCoefWinter,5))))</f>
        <v>0</v>
      </c>
      <c r="O475" s="466" t="n">
        <f aca="false">SUM(J475:N475)</f>
        <v>0</v>
      </c>
    </row>
    <row r="476" customFormat="false" ht="12.75" hidden="false" customHeight="false" outlineLevel="0" collapsed="false">
      <c r="A476" s="481" t="n">
        <f aca="false">ROUNDUP(C476/24,0)</f>
        <v>20</v>
      </c>
      <c r="B476" s="482" t="n">
        <f aca="false">B475+1</f>
        <v>17</v>
      </c>
      <c r="C476" s="482" t="n">
        <f aca="false">C475+1</f>
        <v>473</v>
      </c>
      <c r="D476" s="465"/>
      <c r="E476" s="465"/>
      <c r="F476" s="465"/>
      <c r="G476" s="465"/>
      <c r="H476" s="465"/>
      <c r="I476" s="465"/>
      <c r="J476" s="483" t="n">
        <f aca="false">IF(D476=0,0,IF(VLOOKUP(J$3,ConstantsTable,Exp_FEqn),1.02*(VLOOKUP(J$3,HRCoefWinter,2)*(VLOOKUP(J$3,HRCoefWinter,3)+VLOOKUP(J$3,HRCoefWinter,4)*D476+VLOOKUP(J$3,HRCoefWinter,5)*EXP(VLOOKUP(J$3,HRCoefWinter,7)*D476))),1.02*(VLOOKUP(J$3,HRCoefWinter,2)*D476^3+VLOOKUP(J$3,HRCoefWinter,3)*D476^2+VLOOKUP(J$3,HRCoefWinter,4)*D476+VLOOKUP(J$3,HRCoefWinter,5))))</f>
        <v>0</v>
      </c>
      <c r="K476" s="484" t="n">
        <f aca="false">IF(E476=0,0,IF(VLOOKUP(K$3,ConstantsTable,Exp_FEqn),1.02*(VLOOKUP(K$3,HRCoefWinter,2)*(VLOOKUP(K$3,HRCoefWinter,3)+VLOOKUP(K$3,HRCoefWinter,4)*E476+VLOOKUP(K$3,HRCoefWinter,5)*EXP(VLOOKUP(K$3,HRCoefWinter,7)*E476))),1.02*(VLOOKUP(K$3,HRCoefWinter,2)*E476^3+VLOOKUP(K$3,HRCoefWinter,3)*E476^2+VLOOKUP(K$3,HRCoefWinter,4)*E476+VLOOKUP(K$3,HRCoefWinter,5))))</f>
        <v>0</v>
      </c>
      <c r="L476" s="484" t="n">
        <f aca="false">IF(F476=0,0,IF(VLOOKUP(L$3,ConstantsTable,Exp_FEqn),1.02*(VLOOKUP(L$3,HRCoefWinter,2)*(VLOOKUP(L$3,HRCoefWinter,3)+VLOOKUP(L$3,HRCoefWinter,4)*F476+VLOOKUP(L$3,HRCoefWinter,5)*EXP(VLOOKUP(L$3,HRCoefWinter,7)*F476))),1.02*(VLOOKUP(L$3,HRCoefWinter,2)*F476^3+VLOOKUP(L$3,HRCoefWinter,3)*F476^2+VLOOKUP(L$3,HRCoefWinter,4)*F476+VLOOKUP(L$3,HRCoefWinter,5))))</f>
        <v>0</v>
      </c>
      <c r="M476" s="484" t="n">
        <f aca="false">IF(G476=0,0,IF(VLOOKUP(M$3,ConstantsTable,Exp_FEqn),1.02*(VLOOKUP(M$3,HRCoefWinter,2)*(VLOOKUP(M$3,HRCoefWinter,3)+VLOOKUP(M$3,HRCoefWinter,4)*G476+VLOOKUP(M$3,HRCoefWinter,5)*EXP(VLOOKUP(M$3,HRCoefWinter,7)*G476))),1.02*(VLOOKUP(M$3,HRCoefWinter,2)*G476^3+VLOOKUP(M$3,HRCoefWinter,3)*G476^2+VLOOKUP(M$3,HRCoefWinter,4)*G476+VLOOKUP(M$3,HRCoefWinter,5))))</f>
        <v>0</v>
      </c>
      <c r="N476" s="484" t="n">
        <f aca="false">IF(H476=0,0,IF(VLOOKUP(N$3,ConstantsTable,Exp_FEqn),1.02*(VLOOKUP(N$3,HRCoefWinter,2)*(VLOOKUP(N$3,HRCoefWinter,3)+VLOOKUP(N$3,HRCoefWinter,4)*H476+VLOOKUP(N$3,HRCoefWinter,5)*EXP(VLOOKUP(N$3,HRCoefWinter,7)*H476))),1.02*(VLOOKUP(N$3,HRCoefWinter,2)*H476^3+VLOOKUP(N$3,HRCoefWinter,3)*H476^2+VLOOKUP(N$3,HRCoefWinter,4)*H476+VLOOKUP(N$3,HRCoefWinter,5))))</f>
        <v>0</v>
      </c>
      <c r="O476" s="466" t="n">
        <f aca="false">SUM(J476:N476)</f>
        <v>0</v>
      </c>
    </row>
    <row r="477" customFormat="false" ht="12.75" hidden="false" customHeight="false" outlineLevel="0" collapsed="false">
      <c r="A477" s="481" t="n">
        <f aca="false">ROUNDUP(C477/24,0)</f>
        <v>20</v>
      </c>
      <c r="B477" s="482" t="n">
        <f aca="false">B476+1</f>
        <v>18</v>
      </c>
      <c r="C477" s="482" t="n">
        <f aca="false">C476+1</f>
        <v>474</v>
      </c>
      <c r="D477" s="465"/>
      <c r="E477" s="465"/>
      <c r="F477" s="465"/>
      <c r="G477" s="465"/>
      <c r="H477" s="465"/>
      <c r="I477" s="465"/>
      <c r="J477" s="483" t="n">
        <f aca="false">IF(D477=0,0,IF(VLOOKUP(J$3,ConstantsTable,Exp_FEqn),1.02*(VLOOKUP(J$3,HRCoefWinter,2)*(VLOOKUP(J$3,HRCoefWinter,3)+VLOOKUP(J$3,HRCoefWinter,4)*D477+VLOOKUP(J$3,HRCoefWinter,5)*EXP(VLOOKUP(J$3,HRCoefWinter,7)*D477))),1.02*(VLOOKUP(J$3,HRCoefWinter,2)*D477^3+VLOOKUP(J$3,HRCoefWinter,3)*D477^2+VLOOKUP(J$3,HRCoefWinter,4)*D477+VLOOKUP(J$3,HRCoefWinter,5))))</f>
        <v>0</v>
      </c>
      <c r="K477" s="484" t="n">
        <f aca="false">IF(E477=0,0,IF(VLOOKUP(K$3,ConstantsTable,Exp_FEqn),1.02*(VLOOKUP(K$3,HRCoefWinter,2)*(VLOOKUP(K$3,HRCoefWinter,3)+VLOOKUP(K$3,HRCoefWinter,4)*E477+VLOOKUP(K$3,HRCoefWinter,5)*EXP(VLOOKUP(K$3,HRCoefWinter,7)*E477))),1.02*(VLOOKUP(K$3,HRCoefWinter,2)*E477^3+VLOOKUP(K$3,HRCoefWinter,3)*E477^2+VLOOKUP(K$3,HRCoefWinter,4)*E477+VLOOKUP(K$3,HRCoefWinter,5))))</f>
        <v>0</v>
      </c>
      <c r="L477" s="484" t="n">
        <f aca="false">IF(F477=0,0,IF(VLOOKUP(L$3,ConstantsTable,Exp_FEqn),1.02*(VLOOKUP(L$3,HRCoefWinter,2)*(VLOOKUP(L$3,HRCoefWinter,3)+VLOOKUP(L$3,HRCoefWinter,4)*F477+VLOOKUP(L$3,HRCoefWinter,5)*EXP(VLOOKUP(L$3,HRCoefWinter,7)*F477))),1.02*(VLOOKUP(L$3,HRCoefWinter,2)*F477^3+VLOOKUP(L$3,HRCoefWinter,3)*F477^2+VLOOKUP(L$3,HRCoefWinter,4)*F477+VLOOKUP(L$3,HRCoefWinter,5))))</f>
        <v>0</v>
      </c>
      <c r="M477" s="484" t="n">
        <f aca="false">IF(G477=0,0,IF(VLOOKUP(M$3,ConstantsTable,Exp_FEqn),1.02*(VLOOKUP(M$3,HRCoefWinter,2)*(VLOOKUP(M$3,HRCoefWinter,3)+VLOOKUP(M$3,HRCoefWinter,4)*G477+VLOOKUP(M$3,HRCoefWinter,5)*EXP(VLOOKUP(M$3,HRCoefWinter,7)*G477))),1.02*(VLOOKUP(M$3,HRCoefWinter,2)*G477^3+VLOOKUP(M$3,HRCoefWinter,3)*G477^2+VLOOKUP(M$3,HRCoefWinter,4)*G477+VLOOKUP(M$3,HRCoefWinter,5))))</f>
        <v>0</v>
      </c>
      <c r="N477" s="484" t="n">
        <f aca="false">IF(H477=0,0,IF(VLOOKUP(N$3,ConstantsTable,Exp_FEqn),1.02*(VLOOKUP(N$3,HRCoefWinter,2)*(VLOOKUP(N$3,HRCoefWinter,3)+VLOOKUP(N$3,HRCoefWinter,4)*H477+VLOOKUP(N$3,HRCoefWinter,5)*EXP(VLOOKUP(N$3,HRCoefWinter,7)*H477))),1.02*(VLOOKUP(N$3,HRCoefWinter,2)*H477^3+VLOOKUP(N$3,HRCoefWinter,3)*H477^2+VLOOKUP(N$3,HRCoefWinter,4)*H477+VLOOKUP(N$3,HRCoefWinter,5))))</f>
        <v>0</v>
      </c>
      <c r="O477" s="466" t="n">
        <f aca="false">SUM(J477:N477)</f>
        <v>0</v>
      </c>
    </row>
    <row r="478" customFormat="false" ht="12.75" hidden="false" customHeight="false" outlineLevel="0" collapsed="false">
      <c r="A478" s="481" t="n">
        <f aca="false">ROUNDUP(C478/24,0)</f>
        <v>20</v>
      </c>
      <c r="B478" s="482" t="n">
        <f aca="false">B477+1</f>
        <v>19</v>
      </c>
      <c r="C478" s="482" t="n">
        <f aca="false">C477+1</f>
        <v>475</v>
      </c>
      <c r="D478" s="465"/>
      <c r="E478" s="465"/>
      <c r="F478" s="465"/>
      <c r="G478" s="465"/>
      <c r="H478" s="465"/>
      <c r="I478" s="465"/>
      <c r="J478" s="483" t="n">
        <f aca="false">IF(D478=0,0,IF(VLOOKUP(J$3,ConstantsTable,Exp_FEqn),1.02*(VLOOKUP(J$3,HRCoefWinter,2)*(VLOOKUP(J$3,HRCoefWinter,3)+VLOOKUP(J$3,HRCoefWinter,4)*D478+VLOOKUP(J$3,HRCoefWinter,5)*EXP(VLOOKUP(J$3,HRCoefWinter,7)*D478))),1.02*(VLOOKUP(J$3,HRCoefWinter,2)*D478^3+VLOOKUP(J$3,HRCoefWinter,3)*D478^2+VLOOKUP(J$3,HRCoefWinter,4)*D478+VLOOKUP(J$3,HRCoefWinter,5))))</f>
        <v>0</v>
      </c>
      <c r="K478" s="484" t="n">
        <f aca="false">IF(E478=0,0,IF(VLOOKUP(K$3,ConstantsTable,Exp_FEqn),1.02*(VLOOKUP(K$3,HRCoefWinter,2)*(VLOOKUP(K$3,HRCoefWinter,3)+VLOOKUP(K$3,HRCoefWinter,4)*E478+VLOOKUP(K$3,HRCoefWinter,5)*EXP(VLOOKUP(K$3,HRCoefWinter,7)*E478))),1.02*(VLOOKUP(K$3,HRCoefWinter,2)*E478^3+VLOOKUP(K$3,HRCoefWinter,3)*E478^2+VLOOKUP(K$3,HRCoefWinter,4)*E478+VLOOKUP(K$3,HRCoefWinter,5))))</f>
        <v>0</v>
      </c>
      <c r="L478" s="484" t="n">
        <f aca="false">IF(F478=0,0,IF(VLOOKUP(L$3,ConstantsTable,Exp_FEqn),1.02*(VLOOKUP(L$3,HRCoefWinter,2)*(VLOOKUP(L$3,HRCoefWinter,3)+VLOOKUP(L$3,HRCoefWinter,4)*F478+VLOOKUP(L$3,HRCoefWinter,5)*EXP(VLOOKUP(L$3,HRCoefWinter,7)*F478))),1.02*(VLOOKUP(L$3,HRCoefWinter,2)*F478^3+VLOOKUP(L$3,HRCoefWinter,3)*F478^2+VLOOKUP(L$3,HRCoefWinter,4)*F478+VLOOKUP(L$3,HRCoefWinter,5))))</f>
        <v>0</v>
      </c>
      <c r="M478" s="484" t="n">
        <f aca="false">IF(G478=0,0,IF(VLOOKUP(M$3,ConstantsTable,Exp_FEqn),1.02*(VLOOKUP(M$3,HRCoefWinter,2)*(VLOOKUP(M$3,HRCoefWinter,3)+VLOOKUP(M$3,HRCoefWinter,4)*G478+VLOOKUP(M$3,HRCoefWinter,5)*EXP(VLOOKUP(M$3,HRCoefWinter,7)*G478))),1.02*(VLOOKUP(M$3,HRCoefWinter,2)*G478^3+VLOOKUP(M$3,HRCoefWinter,3)*G478^2+VLOOKUP(M$3,HRCoefWinter,4)*G478+VLOOKUP(M$3,HRCoefWinter,5))))</f>
        <v>0</v>
      </c>
      <c r="N478" s="484" t="n">
        <f aca="false">IF(H478=0,0,IF(VLOOKUP(N$3,ConstantsTable,Exp_FEqn),1.02*(VLOOKUP(N$3,HRCoefWinter,2)*(VLOOKUP(N$3,HRCoefWinter,3)+VLOOKUP(N$3,HRCoefWinter,4)*H478+VLOOKUP(N$3,HRCoefWinter,5)*EXP(VLOOKUP(N$3,HRCoefWinter,7)*H478))),1.02*(VLOOKUP(N$3,HRCoefWinter,2)*H478^3+VLOOKUP(N$3,HRCoefWinter,3)*H478^2+VLOOKUP(N$3,HRCoefWinter,4)*H478+VLOOKUP(N$3,HRCoefWinter,5))))</f>
        <v>0</v>
      </c>
      <c r="O478" s="466" t="n">
        <f aca="false">SUM(J478:N478)</f>
        <v>0</v>
      </c>
    </row>
    <row r="479" customFormat="false" ht="12.75" hidden="false" customHeight="false" outlineLevel="0" collapsed="false">
      <c r="A479" s="481" t="n">
        <f aca="false">ROUNDUP(C479/24,0)</f>
        <v>20</v>
      </c>
      <c r="B479" s="482" t="n">
        <f aca="false">B478+1</f>
        <v>20</v>
      </c>
      <c r="C479" s="482" t="n">
        <f aca="false">C478+1</f>
        <v>476</v>
      </c>
      <c r="D479" s="465"/>
      <c r="E479" s="465"/>
      <c r="F479" s="465"/>
      <c r="G479" s="465"/>
      <c r="H479" s="465"/>
      <c r="I479" s="465"/>
      <c r="J479" s="483" t="n">
        <f aca="false">IF(D479=0,0,IF(VLOOKUP(J$3,ConstantsTable,Exp_FEqn),1.02*(VLOOKUP(J$3,HRCoefWinter,2)*(VLOOKUP(J$3,HRCoefWinter,3)+VLOOKUP(J$3,HRCoefWinter,4)*D479+VLOOKUP(J$3,HRCoefWinter,5)*EXP(VLOOKUP(J$3,HRCoefWinter,7)*D479))),1.02*(VLOOKUP(J$3,HRCoefWinter,2)*D479^3+VLOOKUP(J$3,HRCoefWinter,3)*D479^2+VLOOKUP(J$3,HRCoefWinter,4)*D479+VLOOKUP(J$3,HRCoefWinter,5))))</f>
        <v>0</v>
      </c>
      <c r="K479" s="484" t="n">
        <f aca="false">IF(E479=0,0,IF(VLOOKUP(K$3,ConstantsTable,Exp_FEqn),1.02*(VLOOKUP(K$3,HRCoefWinter,2)*(VLOOKUP(K$3,HRCoefWinter,3)+VLOOKUP(K$3,HRCoefWinter,4)*E479+VLOOKUP(K$3,HRCoefWinter,5)*EXP(VLOOKUP(K$3,HRCoefWinter,7)*E479))),1.02*(VLOOKUP(K$3,HRCoefWinter,2)*E479^3+VLOOKUP(K$3,HRCoefWinter,3)*E479^2+VLOOKUP(K$3,HRCoefWinter,4)*E479+VLOOKUP(K$3,HRCoefWinter,5))))</f>
        <v>0</v>
      </c>
      <c r="L479" s="484" t="n">
        <f aca="false">IF(F479=0,0,IF(VLOOKUP(L$3,ConstantsTable,Exp_FEqn),1.02*(VLOOKUP(L$3,HRCoefWinter,2)*(VLOOKUP(L$3,HRCoefWinter,3)+VLOOKUP(L$3,HRCoefWinter,4)*F479+VLOOKUP(L$3,HRCoefWinter,5)*EXP(VLOOKUP(L$3,HRCoefWinter,7)*F479))),1.02*(VLOOKUP(L$3,HRCoefWinter,2)*F479^3+VLOOKUP(L$3,HRCoefWinter,3)*F479^2+VLOOKUP(L$3,HRCoefWinter,4)*F479+VLOOKUP(L$3,HRCoefWinter,5))))</f>
        <v>0</v>
      </c>
      <c r="M479" s="484" t="n">
        <f aca="false">IF(G479=0,0,IF(VLOOKUP(M$3,ConstantsTable,Exp_FEqn),1.02*(VLOOKUP(M$3,HRCoefWinter,2)*(VLOOKUP(M$3,HRCoefWinter,3)+VLOOKUP(M$3,HRCoefWinter,4)*G479+VLOOKUP(M$3,HRCoefWinter,5)*EXP(VLOOKUP(M$3,HRCoefWinter,7)*G479))),1.02*(VLOOKUP(M$3,HRCoefWinter,2)*G479^3+VLOOKUP(M$3,HRCoefWinter,3)*G479^2+VLOOKUP(M$3,HRCoefWinter,4)*G479+VLOOKUP(M$3,HRCoefWinter,5))))</f>
        <v>0</v>
      </c>
      <c r="N479" s="484" t="n">
        <f aca="false">IF(H479=0,0,IF(VLOOKUP(N$3,ConstantsTable,Exp_FEqn),1.02*(VLOOKUP(N$3,HRCoefWinter,2)*(VLOOKUP(N$3,HRCoefWinter,3)+VLOOKUP(N$3,HRCoefWinter,4)*H479+VLOOKUP(N$3,HRCoefWinter,5)*EXP(VLOOKUP(N$3,HRCoefWinter,7)*H479))),1.02*(VLOOKUP(N$3,HRCoefWinter,2)*H479^3+VLOOKUP(N$3,HRCoefWinter,3)*H479^2+VLOOKUP(N$3,HRCoefWinter,4)*H479+VLOOKUP(N$3,HRCoefWinter,5))))</f>
        <v>0</v>
      </c>
      <c r="O479" s="466" t="n">
        <f aca="false">SUM(J479:N479)</f>
        <v>0</v>
      </c>
    </row>
    <row r="480" customFormat="false" ht="12.75" hidden="false" customHeight="false" outlineLevel="0" collapsed="false">
      <c r="A480" s="481" t="n">
        <f aca="false">ROUNDUP(C480/24,0)</f>
        <v>20</v>
      </c>
      <c r="B480" s="482" t="n">
        <f aca="false">B479+1</f>
        <v>21</v>
      </c>
      <c r="C480" s="482" t="n">
        <f aca="false">C479+1</f>
        <v>477</v>
      </c>
      <c r="D480" s="465"/>
      <c r="E480" s="465"/>
      <c r="F480" s="465"/>
      <c r="G480" s="465"/>
      <c r="H480" s="465"/>
      <c r="I480" s="465"/>
      <c r="J480" s="483" t="n">
        <f aca="false">IF(D480=0,0,IF(VLOOKUP(J$3,ConstantsTable,Exp_FEqn),1.02*(VLOOKUP(J$3,HRCoefWinter,2)*(VLOOKUP(J$3,HRCoefWinter,3)+VLOOKUP(J$3,HRCoefWinter,4)*D480+VLOOKUP(J$3,HRCoefWinter,5)*EXP(VLOOKUP(J$3,HRCoefWinter,7)*D480))),1.02*(VLOOKUP(J$3,HRCoefWinter,2)*D480^3+VLOOKUP(J$3,HRCoefWinter,3)*D480^2+VLOOKUP(J$3,HRCoefWinter,4)*D480+VLOOKUP(J$3,HRCoefWinter,5))))</f>
        <v>0</v>
      </c>
      <c r="K480" s="484" t="n">
        <f aca="false">IF(E480=0,0,IF(VLOOKUP(K$3,ConstantsTable,Exp_FEqn),1.02*(VLOOKUP(K$3,HRCoefWinter,2)*(VLOOKUP(K$3,HRCoefWinter,3)+VLOOKUP(K$3,HRCoefWinter,4)*E480+VLOOKUP(K$3,HRCoefWinter,5)*EXP(VLOOKUP(K$3,HRCoefWinter,7)*E480))),1.02*(VLOOKUP(K$3,HRCoefWinter,2)*E480^3+VLOOKUP(K$3,HRCoefWinter,3)*E480^2+VLOOKUP(K$3,HRCoefWinter,4)*E480+VLOOKUP(K$3,HRCoefWinter,5))))</f>
        <v>0</v>
      </c>
      <c r="L480" s="484" t="n">
        <f aca="false">IF(F480=0,0,IF(VLOOKUP(L$3,ConstantsTable,Exp_FEqn),1.02*(VLOOKUP(L$3,HRCoefWinter,2)*(VLOOKUP(L$3,HRCoefWinter,3)+VLOOKUP(L$3,HRCoefWinter,4)*F480+VLOOKUP(L$3,HRCoefWinter,5)*EXP(VLOOKUP(L$3,HRCoefWinter,7)*F480))),1.02*(VLOOKUP(L$3,HRCoefWinter,2)*F480^3+VLOOKUP(L$3,HRCoefWinter,3)*F480^2+VLOOKUP(L$3,HRCoefWinter,4)*F480+VLOOKUP(L$3,HRCoefWinter,5))))</f>
        <v>0</v>
      </c>
      <c r="M480" s="484" t="n">
        <f aca="false">IF(G480=0,0,IF(VLOOKUP(M$3,ConstantsTable,Exp_FEqn),1.02*(VLOOKUP(M$3,HRCoefWinter,2)*(VLOOKUP(M$3,HRCoefWinter,3)+VLOOKUP(M$3,HRCoefWinter,4)*G480+VLOOKUP(M$3,HRCoefWinter,5)*EXP(VLOOKUP(M$3,HRCoefWinter,7)*G480))),1.02*(VLOOKUP(M$3,HRCoefWinter,2)*G480^3+VLOOKUP(M$3,HRCoefWinter,3)*G480^2+VLOOKUP(M$3,HRCoefWinter,4)*G480+VLOOKUP(M$3,HRCoefWinter,5))))</f>
        <v>0</v>
      </c>
      <c r="N480" s="484" t="n">
        <f aca="false">IF(H480=0,0,IF(VLOOKUP(N$3,ConstantsTable,Exp_FEqn),1.02*(VLOOKUP(N$3,HRCoefWinter,2)*(VLOOKUP(N$3,HRCoefWinter,3)+VLOOKUP(N$3,HRCoefWinter,4)*H480+VLOOKUP(N$3,HRCoefWinter,5)*EXP(VLOOKUP(N$3,HRCoefWinter,7)*H480))),1.02*(VLOOKUP(N$3,HRCoefWinter,2)*H480^3+VLOOKUP(N$3,HRCoefWinter,3)*H480^2+VLOOKUP(N$3,HRCoefWinter,4)*H480+VLOOKUP(N$3,HRCoefWinter,5))))</f>
        <v>0</v>
      </c>
      <c r="O480" s="466" t="n">
        <f aca="false">SUM(J480:N480)</f>
        <v>0</v>
      </c>
    </row>
    <row r="481" customFormat="false" ht="12.75" hidden="false" customHeight="false" outlineLevel="0" collapsed="false">
      <c r="A481" s="481" t="n">
        <f aca="false">ROUNDUP(C481/24,0)</f>
        <v>20</v>
      </c>
      <c r="B481" s="482" t="n">
        <f aca="false">B480+1</f>
        <v>22</v>
      </c>
      <c r="C481" s="482" t="n">
        <f aca="false">C480+1</f>
        <v>478</v>
      </c>
      <c r="D481" s="465"/>
      <c r="E481" s="465"/>
      <c r="F481" s="465"/>
      <c r="G481" s="465"/>
      <c r="H481" s="465"/>
      <c r="I481" s="465"/>
      <c r="J481" s="483" t="n">
        <f aca="false">IF(D481=0,0,IF(VLOOKUP(J$3,ConstantsTable,Exp_FEqn),1.02*(VLOOKUP(J$3,HRCoefWinter,2)*(VLOOKUP(J$3,HRCoefWinter,3)+VLOOKUP(J$3,HRCoefWinter,4)*D481+VLOOKUP(J$3,HRCoefWinter,5)*EXP(VLOOKUP(J$3,HRCoefWinter,7)*D481))),1.02*(VLOOKUP(J$3,HRCoefWinter,2)*D481^3+VLOOKUP(J$3,HRCoefWinter,3)*D481^2+VLOOKUP(J$3,HRCoefWinter,4)*D481+VLOOKUP(J$3,HRCoefWinter,5))))</f>
        <v>0</v>
      </c>
      <c r="K481" s="484" t="n">
        <f aca="false">IF(E481=0,0,IF(VLOOKUP(K$3,ConstantsTable,Exp_FEqn),1.02*(VLOOKUP(K$3,HRCoefWinter,2)*(VLOOKUP(K$3,HRCoefWinter,3)+VLOOKUP(K$3,HRCoefWinter,4)*E481+VLOOKUP(K$3,HRCoefWinter,5)*EXP(VLOOKUP(K$3,HRCoefWinter,7)*E481))),1.02*(VLOOKUP(K$3,HRCoefWinter,2)*E481^3+VLOOKUP(K$3,HRCoefWinter,3)*E481^2+VLOOKUP(K$3,HRCoefWinter,4)*E481+VLOOKUP(K$3,HRCoefWinter,5))))</f>
        <v>0</v>
      </c>
      <c r="L481" s="484" t="n">
        <f aca="false">IF(F481=0,0,IF(VLOOKUP(L$3,ConstantsTable,Exp_FEqn),1.02*(VLOOKUP(L$3,HRCoefWinter,2)*(VLOOKUP(L$3,HRCoefWinter,3)+VLOOKUP(L$3,HRCoefWinter,4)*F481+VLOOKUP(L$3,HRCoefWinter,5)*EXP(VLOOKUP(L$3,HRCoefWinter,7)*F481))),1.02*(VLOOKUP(L$3,HRCoefWinter,2)*F481^3+VLOOKUP(L$3,HRCoefWinter,3)*F481^2+VLOOKUP(L$3,HRCoefWinter,4)*F481+VLOOKUP(L$3,HRCoefWinter,5))))</f>
        <v>0</v>
      </c>
      <c r="M481" s="484" t="n">
        <f aca="false">IF(G481=0,0,IF(VLOOKUP(M$3,ConstantsTable,Exp_FEqn),1.02*(VLOOKUP(M$3,HRCoefWinter,2)*(VLOOKUP(M$3,HRCoefWinter,3)+VLOOKUP(M$3,HRCoefWinter,4)*G481+VLOOKUP(M$3,HRCoefWinter,5)*EXP(VLOOKUP(M$3,HRCoefWinter,7)*G481))),1.02*(VLOOKUP(M$3,HRCoefWinter,2)*G481^3+VLOOKUP(M$3,HRCoefWinter,3)*G481^2+VLOOKUP(M$3,HRCoefWinter,4)*G481+VLOOKUP(M$3,HRCoefWinter,5))))</f>
        <v>0</v>
      </c>
      <c r="N481" s="484" t="n">
        <f aca="false">IF(H481=0,0,IF(VLOOKUP(N$3,ConstantsTable,Exp_FEqn),1.02*(VLOOKUP(N$3,HRCoefWinter,2)*(VLOOKUP(N$3,HRCoefWinter,3)+VLOOKUP(N$3,HRCoefWinter,4)*H481+VLOOKUP(N$3,HRCoefWinter,5)*EXP(VLOOKUP(N$3,HRCoefWinter,7)*H481))),1.02*(VLOOKUP(N$3,HRCoefWinter,2)*H481^3+VLOOKUP(N$3,HRCoefWinter,3)*H481^2+VLOOKUP(N$3,HRCoefWinter,4)*H481+VLOOKUP(N$3,HRCoefWinter,5))))</f>
        <v>0</v>
      </c>
      <c r="O481" s="466" t="n">
        <f aca="false">SUM(J481:N481)</f>
        <v>0</v>
      </c>
    </row>
    <row r="482" customFormat="false" ht="12.75" hidden="false" customHeight="false" outlineLevel="0" collapsed="false">
      <c r="A482" s="481" t="n">
        <f aca="false">ROUNDUP(C482/24,0)</f>
        <v>20</v>
      </c>
      <c r="B482" s="482" t="n">
        <f aca="false">B481+1</f>
        <v>23</v>
      </c>
      <c r="C482" s="482" t="n">
        <f aca="false">C481+1</f>
        <v>479</v>
      </c>
      <c r="D482" s="465"/>
      <c r="E482" s="465"/>
      <c r="F482" s="465"/>
      <c r="G482" s="465"/>
      <c r="H482" s="465"/>
      <c r="I482" s="465"/>
      <c r="J482" s="483" t="n">
        <f aca="false">IF(D482=0,0,IF(VLOOKUP(J$3,ConstantsTable,Exp_FEqn),1.02*(VLOOKUP(J$3,HRCoefWinter,2)*(VLOOKUP(J$3,HRCoefWinter,3)+VLOOKUP(J$3,HRCoefWinter,4)*D482+VLOOKUP(J$3,HRCoefWinter,5)*EXP(VLOOKUP(J$3,HRCoefWinter,7)*D482))),1.02*(VLOOKUP(J$3,HRCoefWinter,2)*D482^3+VLOOKUP(J$3,HRCoefWinter,3)*D482^2+VLOOKUP(J$3,HRCoefWinter,4)*D482+VLOOKUP(J$3,HRCoefWinter,5))))</f>
        <v>0</v>
      </c>
      <c r="K482" s="484" t="n">
        <f aca="false">IF(E482=0,0,IF(VLOOKUP(K$3,ConstantsTable,Exp_FEqn),1.02*(VLOOKUP(K$3,HRCoefWinter,2)*(VLOOKUP(K$3,HRCoefWinter,3)+VLOOKUP(K$3,HRCoefWinter,4)*E482+VLOOKUP(K$3,HRCoefWinter,5)*EXP(VLOOKUP(K$3,HRCoefWinter,7)*E482))),1.02*(VLOOKUP(K$3,HRCoefWinter,2)*E482^3+VLOOKUP(K$3,HRCoefWinter,3)*E482^2+VLOOKUP(K$3,HRCoefWinter,4)*E482+VLOOKUP(K$3,HRCoefWinter,5))))</f>
        <v>0</v>
      </c>
      <c r="L482" s="484" t="n">
        <f aca="false">IF(F482=0,0,IF(VLOOKUP(L$3,ConstantsTable,Exp_FEqn),1.02*(VLOOKUP(L$3,HRCoefWinter,2)*(VLOOKUP(L$3,HRCoefWinter,3)+VLOOKUP(L$3,HRCoefWinter,4)*F482+VLOOKUP(L$3,HRCoefWinter,5)*EXP(VLOOKUP(L$3,HRCoefWinter,7)*F482))),1.02*(VLOOKUP(L$3,HRCoefWinter,2)*F482^3+VLOOKUP(L$3,HRCoefWinter,3)*F482^2+VLOOKUP(L$3,HRCoefWinter,4)*F482+VLOOKUP(L$3,HRCoefWinter,5))))</f>
        <v>0</v>
      </c>
      <c r="M482" s="484" t="n">
        <f aca="false">IF(G482=0,0,IF(VLOOKUP(M$3,ConstantsTable,Exp_FEqn),1.02*(VLOOKUP(M$3,HRCoefWinter,2)*(VLOOKUP(M$3,HRCoefWinter,3)+VLOOKUP(M$3,HRCoefWinter,4)*G482+VLOOKUP(M$3,HRCoefWinter,5)*EXP(VLOOKUP(M$3,HRCoefWinter,7)*G482))),1.02*(VLOOKUP(M$3,HRCoefWinter,2)*G482^3+VLOOKUP(M$3,HRCoefWinter,3)*G482^2+VLOOKUP(M$3,HRCoefWinter,4)*G482+VLOOKUP(M$3,HRCoefWinter,5))))</f>
        <v>0</v>
      </c>
      <c r="N482" s="484" t="n">
        <f aca="false">IF(H482=0,0,IF(VLOOKUP(N$3,ConstantsTable,Exp_FEqn),1.02*(VLOOKUP(N$3,HRCoefWinter,2)*(VLOOKUP(N$3,HRCoefWinter,3)+VLOOKUP(N$3,HRCoefWinter,4)*H482+VLOOKUP(N$3,HRCoefWinter,5)*EXP(VLOOKUP(N$3,HRCoefWinter,7)*H482))),1.02*(VLOOKUP(N$3,HRCoefWinter,2)*H482^3+VLOOKUP(N$3,HRCoefWinter,3)*H482^2+VLOOKUP(N$3,HRCoefWinter,4)*H482+VLOOKUP(N$3,HRCoefWinter,5))))</f>
        <v>0</v>
      </c>
      <c r="O482" s="466" t="n">
        <f aca="false">SUM(J482:N482)</f>
        <v>0</v>
      </c>
    </row>
    <row r="483" customFormat="false" ht="12.75" hidden="false" customHeight="false" outlineLevel="0" collapsed="false">
      <c r="A483" s="481" t="n">
        <f aca="false">ROUNDUP(C483/24,0)</f>
        <v>20</v>
      </c>
      <c r="B483" s="482" t="n">
        <f aca="false">B482+1</f>
        <v>24</v>
      </c>
      <c r="C483" s="482" t="n">
        <f aca="false">C482+1</f>
        <v>480</v>
      </c>
      <c r="D483" s="465"/>
      <c r="E483" s="465"/>
      <c r="F483" s="465"/>
      <c r="G483" s="465"/>
      <c r="H483" s="465"/>
      <c r="I483" s="465"/>
      <c r="J483" s="483" t="n">
        <f aca="false">IF(D483=0,0,IF(VLOOKUP(J$3,ConstantsTable,Exp_FEqn),1.02*(VLOOKUP(J$3,HRCoefWinter,2)*(VLOOKUP(J$3,HRCoefWinter,3)+VLOOKUP(J$3,HRCoefWinter,4)*D483+VLOOKUP(J$3,HRCoefWinter,5)*EXP(VLOOKUP(J$3,HRCoefWinter,7)*D483))),1.02*(VLOOKUP(J$3,HRCoefWinter,2)*D483^3+VLOOKUP(J$3,HRCoefWinter,3)*D483^2+VLOOKUP(J$3,HRCoefWinter,4)*D483+VLOOKUP(J$3,HRCoefWinter,5))))</f>
        <v>0</v>
      </c>
      <c r="K483" s="484" t="n">
        <f aca="false">IF(E483=0,0,IF(VLOOKUP(K$3,ConstantsTable,Exp_FEqn),1.02*(VLOOKUP(K$3,HRCoefWinter,2)*(VLOOKUP(K$3,HRCoefWinter,3)+VLOOKUP(K$3,HRCoefWinter,4)*E483+VLOOKUP(K$3,HRCoefWinter,5)*EXP(VLOOKUP(K$3,HRCoefWinter,7)*E483))),1.02*(VLOOKUP(K$3,HRCoefWinter,2)*E483^3+VLOOKUP(K$3,HRCoefWinter,3)*E483^2+VLOOKUP(K$3,HRCoefWinter,4)*E483+VLOOKUP(K$3,HRCoefWinter,5))))</f>
        <v>0</v>
      </c>
      <c r="L483" s="484" t="n">
        <f aca="false">IF(F483=0,0,IF(VLOOKUP(L$3,ConstantsTable,Exp_FEqn),1.02*(VLOOKUP(L$3,HRCoefWinter,2)*(VLOOKUP(L$3,HRCoefWinter,3)+VLOOKUP(L$3,HRCoefWinter,4)*F483+VLOOKUP(L$3,HRCoefWinter,5)*EXP(VLOOKUP(L$3,HRCoefWinter,7)*F483))),1.02*(VLOOKUP(L$3,HRCoefWinter,2)*F483^3+VLOOKUP(L$3,HRCoefWinter,3)*F483^2+VLOOKUP(L$3,HRCoefWinter,4)*F483+VLOOKUP(L$3,HRCoefWinter,5))))</f>
        <v>0</v>
      </c>
      <c r="M483" s="484" t="n">
        <f aca="false">IF(G483=0,0,IF(VLOOKUP(M$3,ConstantsTable,Exp_FEqn),1.02*(VLOOKUP(M$3,HRCoefWinter,2)*(VLOOKUP(M$3,HRCoefWinter,3)+VLOOKUP(M$3,HRCoefWinter,4)*G483+VLOOKUP(M$3,HRCoefWinter,5)*EXP(VLOOKUP(M$3,HRCoefWinter,7)*G483))),1.02*(VLOOKUP(M$3,HRCoefWinter,2)*G483^3+VLOOKUP(M$3,HRCoefWinter,3)*G483^2+VLOOKUP(M$3,HRCoefWinter,4)*G483+VLOOKUP(M$3,HRCoefWinter,5))))</f>
        <v>0</v>
      </c>
      <c r="N483" s="484" t="n">
        <f aca="false">IF(H483=0,0,IF(VLOOKUP(N$3,ConstantsTable,Exp_FEqn),1.02*(VLOOKUP(N$3,HRCoefWinter,2)*(VLOOKUP(N$3,HRCoefWinter,3)+VLOOKUP(N$3,HRCoefWinter,4)*H483+VLOOKUP(N$3,HRCoefWinter,5)*EXP(VLOOKUP(N$3,HRCoefWinter,7)*H483))),1.02*(VLOOKUP(N$3,HRCoefWinter,2)*H483^3+VLOOKUP(N$3,HRCoefWinter,3)*H483^2+VLOOKUP(N$3,HRCoefWinter,4)*H483+VLOOKUP(N$3,HRCoefWinter,5))))</f>
        <v>0</v>
      </c>
      <c r="O483" s="466" t="n">
        <f aca="false">SUM(J483:N483)</f>
        <v>0</v>
      </c>
    </row>
    <row r="484" customFormat="false" ht="12.75" hidden="false" customHeight="false" outlineLevel="0" collapsed="false">
      <c r="A484" s="481" t="n">
        <f aca="false">ROUNDUP(C484/24,0)</f>
        <v>21</v>
      </c>
      <c r="B484" s="482" t="n">
        <v>1</v>
      </c>
      <c r="C484" s="482" t="n">
        <f aca="false">C483+1</f>
        <v>481</v>
      </c>
      <c r="D484" s="465"/>
      <c r="E484" s="465"/>
      <c r="F484" s="465"/>
      <c r="G484" s="465"/>
      <c r="H484" s="465"/>
      <c r="I484" s="465"/>
      <c r="J484" s="483" t="n">
        <f aca="false">IF(D484=0,0,IF(VLOOKUP(J$3,ConstantsTable,Exp_FEqn),1.02*(VLOOKUP(J$3,HRCoefWinter,2)*(VLOOKUP(J$3,HRCoefWinter,3)+VLOOKUP(J$3,HRCoefWinter,4)*D484+VLOOKUP(J$3,HRCoefWinter,5)*EXP(VLOOKUP(J$3,HRCoefWinter,7)*D484))),1.02*(VLOOKUP(J$3,HRCoefWinter,2)*D484^3+VLOOKUP(J$3,HRCoefWinter,3)*D484^2+VLOOKUP(J$3,HRCoefWinter,4)*D484+VLOOKUP(J$3,HRCoefWinter,5))))</f>
        <v>0</v>
      </c>
      <c r="K484" s="484" t="n">
        <f aca="false">IF(E484=0,0,IF(VLOOKUP(K$3,ConstantsTable,Exp_FEqn),1.02*(VLOOKUP(K$3,HRCoefWinter,2)*(VLOOKUP(K$3,HRCoefWinter,3)+VLOOKUP(K$3,HRCoefWinter,4)*E484+VLOOKUP(K$3,HRCoefWinter,5)*EXP(VLOOKUP(K$3,HRCoefWinter,7)*E484))),1.02*(VLOOKUP(K$3,HRCoefWinter,2)*E484^3+VLOOKUP(K$3,HRCoefWinter,3)*E484^2+VLOOKUP(K$3,HRCoefWinter,4)*E484+VLOOKUP(K$3,HRCoefWinter,5))))</f>
        <v>0</v>
      </c>
      <c r="L484" s="484" t="n">
        <f aca="false">IF(F484=0,0,IF(VLOOKUP(L$3,ConstantsTable,Exp_FEqn),1.02*(VLOOKUP(L$3,HRCoefWinter,2)*(VLOOKUP(L$3,HRCoefWinter,3)+VLOOKUP(L$3,HRCoefWinter,4)*F484+VLOOKUP(L$3,HRCoefWinter,5)*EXP(VLOOKUP(L$3,HRCoefWinter,7)*F484))),1.02*(VLOOKUP(L$3,HRCoefWinter,2)*F484^3+VLOOKUP(L$3,HRCoefWinter,3)*F484^2+VLOOKUP(L$3,HRCoefWinter,4)*F484+VLOOKUP(L$3,HRCoefWinter,5))))</f>
        <v>0</v>
      </c>
      <c r="M484" s="484" t="n">
        <f aca="false">IF(G484=0,0,IF(VLOOKUP(M$3,ConstantsTable,Exp_FEqn),1.02*(VLOOKUP(M$3,HRCoefWinter,2)*(VLOOKUP(M$3,HRCoefWinter,3)+VLOOKUP(M$3,HRCoefWinter,4)*G484+VLOOKUP(M$3,HRCoefWinter,5)*EXP(VLOOKUP(M$3,HRCoefWinter,7)*G484))),1.02*(VLOOKUP(M$3,HRCoefWinter,2)*G484^3+VLOOKUP(M$3,HRCoefWinter,3)*G484^2+VLOOKUP(M$3,HRCoefWinter,4)*G484+VLOOKUP(M$3,HRCoefWinter,5))))</f>
        <v>0</v>
      </c>
      <c r="N484" s="484" t="n">
        <f aca="false">IF(H484=0,0,IF(VLOOKUP(N$3,ConstantsTable,Exp_FEqn),1.02*(VLOOKUP(N$3,HRCoefWinter,2)*(VLOOKUP(N$3,HRCoefWinter,3)+VLOOKUP(N$3,HRCoefWinter,4)*H484+VLOOKUP(N$3,HRCoefWinter,5)*EXP(VLOOKUP(N$3,HRCoefWinter,7)*H484))),1.02*(VLOOKUP(N$3,HRCoefWinter,2)*H484^3+VLOOKUP(N$3,HRCoefWinter,3)*H484^2+VLOOKUP(N$3,HRCoefWinter,4)*H484+VLOOKUP(N$3,HRCoefWinter,5))))</f>
        <v>0</v>
      </c>
      <c r="O484" s="466" t="n">
        <f aca="false">SUM(J484:N484)</f>
        <v>0</v>
      </c>
    </row>
    <row r="485" customFormat="false" ht="12.75" hidden="false" customHeight="false" outlineLevel="0" collapsed="false">
      <c r="A485" s="481" t="n">
        <f aca="false">ROUNDUP(C485/24,0)</f>
        <v>21</v>
      </c>
      <c r="B485" s="482" t="n">
        <f aca="false">B484+1</f>
        <v>2</v>
      </c>
      <c r="C485" s="482" t="n">
        <f aca="false">C484+1</f>
        <v>482</v>
      </c>
      <c r="D485" s="465"/>
      <c r="E485" s="465"/>
      <c r="F485" s="465"/>
      <c r="G485" s="465"/>
      <c r="H485" s="465"/>
      <c r="I485" s="465"/>
      <c r="J485" s="483" t="n">
        <f aca="false">IF(D485=0,0,IF(VLOOKUP(J$3,ConstantsTable,Exp_FEqn),1.02*(VLOOKUP(J$3,HRCoefWinter,2)*(VLOOKUP(J$3,HRCoefWinter,3)+VLOOKUP(J$3,HRCoefWinter,4)*D485+VLOOKUP(J$3,HRCoefWinter,5)*EXP(VLOOKUP(J$3,HRCoefWinter,7)*D485))),1.02*(VLOOKUP(J$3,HRCoefWinter,2)*D485^3+VLOOKUP(J$3,HRCoefWinter,3)*D485^2+VLOOKUP(J$3,HRCoefWinter,4)*D485+VLOOKUP(J$3,HRCoefWinter,5))))</f>
        <v>0</v>
      </c>
      <c r="K485" s="484" t="n">
        <f aca="false">IF(E485=0,0,IF(VLOOKUP(K$3,ConstantsTable,Exp_FEqn),1.02*(VLOOKUP(K$3,HRCoefWinter,2)*(VLOOKUP(K$3,HRCoefWinter,3)+VLOOKUP(K$3,HRCoefWinter,4)*E485+VLOOKUP(K$3,HRCoefWinter,5)*EXP(VLOOKUP(K$3,HRCoefWinter,7)*E485))),1.02*(VLOOKUP(K$3,HRCoefWinter,2)*E485^3+VLOOKUP(K$3,HRCoefWinter,3)*E485^2+VLOOKUP(K$3,HRCoefWinter,4)*E485+VLOOKUP(K$3,HRCoefWinter,5))))</f>
        <v>0</v>
      </c>
      <c r="L485" s="484" t="n">
        <f aca="false">IF(F485=0,0,IF(VLOOKUP(L$3,ConstantsTable,Exp_FEqn),1.02*(VLOOKUP(L$3,HRCoefWinter,2)*(VLOOKUP(L$3,HRCoefWinter,3)+VLOOKUP(L$3,HRCoefWinter,4)*F485+VLOOKUP(L$3,HRCoefWinter,5)*EXP(VLOOKUP(L$3,HRCoefWinter,7)*F485))),1.02*(VLOOKUP(L$3,HRCoefWinter,2)*F485^3+VLOOKUP(L$3,HRCoefWinter,3)*F485^2+VLOOKUP(L$3,HRCoefWinter,4)*F485+VLOOKUP(L$3,HRCoefWinter,5))))</f>
        <v>0</v>
      </c>
      <c r="M485" s="484" t="n">
        <f aca="false">IF(G485=0,0,IF(VLOOKUP(M$3,ConstantsTable,Exp_FEqn),1.02*(VLOOKUP(M$3,HRCoefWinter,2)*(VLOOKUP(M$3,HRCoefWinter,3)+VLOOKUP(M$3,HRCoefWinter,4)*G485+VLOOKUP(M$3,HRCoefWinter,5)*EXP(VLOOKUP(M$3,HRCoefWinter,7)*G485))),1.02*(VLOOKUP(M$3,HRCoefWinter,2)*G485^3+VLOOKUP(M$3,HRCoefWinter,3)*G485^2+VLOOKUP(M$3,HRCoefWinter,4)*G485+VLOOKUP(M$3,HRCoefWinter,5))))</f>
        <v>0</v>
      </c>
      <c r="N485" s="484" t="n">
        <f aca="false">IF(H485=0,0,IF(VLOOKUP(N$3,ConstantsTable,Exp_FEqn),1.02*(VLOOKUP(N$3,HRCoefWinter,2)*(VLOOKUP(N$3,HRCoefWinter,3)+VLOOKUP(N$3,HRCoefWinter,4)*H485+VLOOKUP(N$3,HRCoefWinter,5)*EXP(VLOOKUP(N$3,HRCoefWinter,7)*H485))),1.02*(VLOOKUP(N$3,HRCoefWinter,2)*H485^3+VLOOKUP(N$3,HRCoefWinter,3)*H485^2+VLOOKUP(N$3,HRCoefWinter,4)*H485+VLOOKUP(N$3,HRCoefWinter,5))))</f>
        <v>0</v>
      </c>
      <c r="O485" s="466" t="n">
        <f aca="false">SUM(J485:N485)</f>
        <v>0</v>
      </c>
    </row>
    <row r="486" customFormat="false" ht="12.75" hidden="false" customHeight="false" outlineLevel="0" collapsed="false">
      <c r="A486" s="481" t="n">
        <f aca="false">ROUNDUP(C486/24,0)</f>
        <v>21</v>
      </c>
      <c r="B486" s="482" t="n">
        <f aca="false">B485+1</f>
        <v>3</v>
      </c>
      <c r="C486" s="482" t="n">
        <f aca="false">C485+1</f>
        <v>483</v>
      </c>
      <c r="D486" s="465"/>
      <c r="E486" s="465"/>
      <c r="F486" s="465"/>
      <c r="G486" s="465"/>
      <c r="H486" s="465"/>
      <c r="I486" s="465"/>
      <c r="J486" s="483" t="n">
        <f aca="false">IF(D486=0,0,IF(VLOOKUP(J$3,ConstantsTable,Exp_FEqn),1.02*(VLOOKUP(J$3,HRCoefWinter,2)*(VLOOKUP(J$3,HRCoefWinter,3)+VLOOKUP(J$3,HRCoefWinter,4)*D486+VLOOKUP(J$3,HRCoefWinter,5)*EXP(VLOOKUP(J$3,HRCoefWinter,7)*D486))),1.02*(VLOOKUP(J$3,HRCoefWinter,2)*D486^3+VLOOKUP(J$3,HRCoefWinter,3)*D486^2+VLOOKUP(J$3,HRCoefWinter,4)*D486+VLOOKUP(J$3,HRCoefWinter,5))))</f>
        <v>0</v>
      </c>
      <c r="K486" s="484" t="n">
        <f aca="false">IF(E486=0,0,IF(VLOOKUP(K$3,ConstantsTable,Exp_FEqn),1.02*(VLOOKUP(K$3,HRCoefWinter,2)*(VLOOKUP(K$3,HRCoefWinter,3)+VLOOKUP(K$3,HRCoefWinter,4)*E486+VLOOKUP(K$3,HRCoefWinter,5)*EXP(VLOOKUP(K$3,HRCoefWinter,7)*E486))),1.02*(VLOOKUP(K$3,HRCoefWinter,2)*E486^3+VLOOKUP(K$3,HRCoefWinter,3)*E486^2+VLOOKUP(K$3,HRCoefWinter,4)*E486+VLOOKUP(K$3,HRCoefWinter,5))))</f>
        <v>0</v>
      </c>
      <c r="L486" s="484" t="n">
        <f aca="false">IF(F486=0,0,IF(VLOOKUP(L$3,ConstantsTable,Exp_FEqn),1.02*(VLOOKUP(L$3,HRCoefWinter,2)*(VLOOKUP(L$3,HRCoefWinter,3)+VLOOKUP(L$3,HRCoefWinter,4)*F486+VLOOKUP(L$3,HRCoefWinter,5)*EXP(VLOOKUP(L$3,HRCoefWinter,7)*F486))),1.02*(VLOOKUP(L$3,HRCoefWinter,2)*F486^3+VLOOKUP(L$3,HRCoefWinter,3)*F486^2+VLOOKUP(L$3,HRCoefWinter,4)*F486+VLOOKUP(L$3,HRCoefWinter,5))))</f>
        <v>0</v>
      </c>
      <c r="M486" s="484" t="n">
        <f aca="false">IF(G486=0,0,IF(VLOOKUP(M$3,ConstantsTable,Exp_FEqn),1.02*(VLOOKUP(M$3,HRCoefWinter,2)*(VLOOKUP(M$3,HRCoefWinter,3)+VLOOKUP(M$3,HRCoefWinter,4)*G486+VLOOKUP(M$3,HRCoefWinter,5)*EXP(VLOOKUP(M$3,HRCoefWinter,7)*G486))),1.02*(VLOOKUP(M$3,HRCoefWinter,2)*G486^3+VLOOKUP(M$3,HRCoefWinter,3)*G486^2+VLOOKUP(M$3,HRCoefWinter,4)*G486+VLOOKUP(M$3,HRCoefWinter,5))))</f>
        <v>0</v>
      </c>
      <c r="N486" s="484" t="n">
        <f aca="false">IF(H486=0,0,IF(VLOOKUP(N$3,ConstantsTable,Exp_FEqn),1.02*(VLOOKUP(N$3,HRCoefWinter,2)*(VLOOKUP(N$3,HRCoefWinter,3)+VLOOKUP(N$3,HRCoefWinter,4)*H486+VLOOKUP(N$3,HRCoefWinter,5)*EXP(VLOOKUP(N$3,HRCoefWinter,7)*H486))),1.02*(VLOOKUP(N$3,HRCoefWinter,2)*H486^3+VLOOKUP(N$3,HRCoefWinter,3)*H486^2+VLOOKUP(N$3,HRCoefWinter,4)*H486+VLOOKUP(N$3,HRCoefWinter,5))))</f>
        <v>0</v>
      </c>
      <c r="O486" s="466" t="n">
        <f aca="false">SUM(J486:N486)</f>
        <v>0</v>
      </c>
    </row>
    <row r="487" customFormat="false" ht="12.75" hidden="false" customHeight="false" outlineLevel="0" collapsed="false">
      <c r="A487" s="481" t="n">
        <f aca="false">ROUNDUP(C487/24,0)</f>
        <v>21</v>
      </c>
      <c r="B487" s="482" t="n">
        <f aca="false">B486+1</f>
        <v>4</v>
      </c>
      <c r="C487" s="482" t="n">
        <f aca="false">C486+1</f>
        <v>484</v>
      </c>
      <c r="D487" s="465"/>
      <c r="E487" s="465"/>
      <c r="F487" s="465"/>
      <c r="G487" s="465"/>
      <c r="H487" s="465"/>
      <c r="I487" s="465"/>
      <c r="J487" s="483" t="n">
        <f aca="false">IF(D487=0,0,IF(VLOOKUP(J$3,ConstantsTable,Exp_FEqn),1.02*(VLOOKUP(J$3,HRCoefWinter,2)*(VLOOKUP(J$3,HRCoefWinter,3)+VLOOKUP(J$3,HRCoefWinter,4)*D487+VLOOKUP(J$3,HRCoefWinter,5)*EXP(VLOOKUP(J$3,HRCoefWinter,7)*D487))),1.02*(VLOOKUP(J$3,HRCoefWinter,2)*D487^3+VLOOKUP(J$3,HRCoefWinter,3)*D487^2+VLOOKUP(J$3,HRCoefWinter,4)*D487+VLOOKUP(J$3,HRCoefWinter,5))))</f>
        <v>0</v>
      </c>
      <c r="K487" s="484" t="n">
        <f aca="false">IF(E487=0,0,IF(VLOOKUP(K$3,ConstantsTable,Exp_FEqn),1.02*(VLOOKUP(K$3,HRCoefWinter,2)*(VLOOKUP(K$3,HRCoefWinter,3)+VLOOKUP(K$3,HRCoefWinter,4)*E487+VLOOKUP(K$3,HRCoefWinter,5)*EXP(VLOOKUP(K$3,HRCoefWinter,7)*E487))),1.02*(VLOOKUP(K$3,HRCoefWinter,2)*E487^3+VLOOKUP(K$3,HRCoefWinter,3)*E487^2+VLOOKUP(K$3,HRCoefWinter,4)*E487+VLOOKUP(K$3,HRCoefWinter,5))))</f>
        <v>0</v>
      </c>
      <c r="L487" s="484" t="n">
        <f aca="false">IF(F487=0,0,IF(VLOOKUP(L$3,ConstantsTable,Exp_FEqn),1.02*(VLOOKUP(L$3,HRCoefWinter,2)*(VLOOKUP(L$3,HRCoefWinter,3)+VLOOKUP(L$3,HRCoefWinter,4)*F487+VLOOKUP(L$3,HRCoefWinter,5)*EXP(VLOOKUP(L$3,HRCoefWinter,7)*F487))),1.02*(VLOOKUP(L$3,HRCoefWinter,2)*F487^3+VLOOKUP(L$3,HRCoefWinter,3)*F487^2+VLOOKUP(L$3,HRCoefWinter,4)*F487+VLOOKUP(L$3,HRCoefWinter,5))))</f>
        <v>0</v>
      </c>
      <c r="M487" s="484" t="n">
        <f aca="false">IF(G487=0,0,IF(VLOOKUP(M$3,ConstantsTable,Exp_FEqn),1.02*(VLOOKUP(M$3,HRCoefWinter,2)*(VLOOKUP(M$3,HRCoefWinter,3)+VLOOKUP(M$3,HRCoefWinter,4)*G487+VLOOKUP(M$3,HRCoefWinter,5)*EXP(VLOOKUP(M$3,HRCoefWinter,7)*G487))),1.02*(VLOOKUP(M$3,HRCoefWinter,2)*G487^3+VLOOKUP(M$3,HRCoefWinter,3)*G487^2+VLOOKUP(M$3,HRCoefWinter,4)*G487+VLOOKUP(M$3,HRCoefWinter,5))))</f>
        <v>0</v>
      </c>
      <c r="N487" s="484" t="n">
        <f aca="false">IF(H487=0,0,IF(VLOOKUP(N$3,ConstantsTable,Exp_FEqn),1.02*(VLOOKUP(N$3,HRCoefWinter,2)*(VLOOKUP(N$3,HRCoefWinter,3)+VLOOKUP(N$3,HRCoefWinter,4)*H487+VLOOKUP(N$3,HRCoefWinter,5)*EXP(VLOOKUP(N$3,HRCoefWinter,7)*H487))),1.02*(VLOOKUP(N$3,HRCoefWinter,2)*H487^3+VLOOKUP(N$3,HRCoefWinter,3)*H487^2+VLOOKUP(N$3,HRCoefWinter,4)*H487+VLOOKUP(N$3,HRCoefWinter,5))))</f>
        <v>0</v>
      </c>
      <c r="O487" s="466" t="n">
        <f aca="false">SUM(J487:N487)</f>
        <v>0</v>
      </c>
    </row>
    <row r="488" customFormat="false" ht="12.75" hidden="false" customHeight="false" outlineLevel="0" collapsed="false">
      <c r="A488" s="481" t="n">
        <f aca="false">ROUNDUP(C488/24,0)</f>
        <v>21</v>
      </c>
      <c r="B488" s="482" t="n">
        <f aca="false">B487+1</f>
        <v>5</v>
      </c>
      <c r="C488" s="482" t="n">
        <f aca="false">C487+1</f>
        <v>485</v>
      </c>
      <c r="D488" s="465"/>
      <c r="E488" s="465"/>
      <c r="F488" s="465"/>
      <c r="G488" s="465"/>
      <c r="H488" s="465"/>
      <c r="I488" s="465"/>
      <c r="J488" s="483" t="n">
        <f aca="false">IF(D488=0,0,IF(VLOOKUP(J$3,ConstantsTable,Exp_FEqn),1.02*(VLOOKUP(J$3,HRCoefWinter,2)*(VLOOKUP(J$3,HRCoefWinter,3)+VLOOKUP(J$3,HRCoefWinter,4)*D488+VLOOKUP(J$3,HRCoefWinter,5)*EXP(VLOOKUP(J$3,HRCoefWinter,7)*D488))),1.02*(VLOOKUP(J$3,HRCoefWinter,2)*D488^3+VLOOKUP(J$3,HRCoefWinter,3)*D488^2+VLOOKUP(J$3,HRCoefWinter,4)*D488+VLOOKUP(J$3,HRCoefWinter,5))))</f>
        <v>0</v>
      </c>
      <c r="K488" s="484" t="n">
        <f aca="false">IF(E488=0,0,IF(VLOOKUP(K$3,ConstantsTable,Exp_FEqn),1.02*(VLOOKUP(K$3,HRCoefWinter,2)*(VLOOKUP(K$3,HRCoefWinter,3)+VLOOKUP(K$3,HRCoefWinter,4)*E488+VLOOKUP(K$3,HRCoefWinter,5)*EXP(VLOOKUP(K$3,HRCoefWinter,7)*E488))),1.02*(VLOOKUP(K$3,HRCoefWinter,2)*E488^3+VLOOKUP(K$3,HRCoefWinter,3)*E488^2+VLOOKUP(K$3,HRCoefWinter,4)*E488+VLOOKUP(K$3,HRCoefWinter,5))))</f>
        <v>0</v>
      </c>
      <c r="L488" s="484" t="n">
        <f aca="false">IF(F488=0,0,IF(VLOOKUP(L$3,ConstantsTable,Exp_FEqn),1.02*(VLOOKUP(L$3,HRCoefWinter,2)*(VLOOKUP(L$3,HRCoefWinter,3)+VLOOKUP(L$3,HRCoefWinter,4)*F488+VLOOKUP(L$3,HRCoefWinter,5)*EXP(VLOOKUP(L$3,HRCoefWinter,7)*F488))),1.02*(VLOOKUP(L$3,HRCoefWinter,2)*F488^3+VLOOKUP(L$3,HRCoefWinter,3)*F488^2+VLOOKUP(L$3,HRCoefWinter,4)*F488+VLOOKUP(L$3,HRCoefWinter,5))))</f>
        <v>0</v>
      </c>
      <c r="M488" s="484" t="n">
        <f aca="false">IF(G488=0,0,IF(VLOOKUP(M$3,ConstantsTable,Exp_FEqn),1.02*(VLOOKUP(M$3,HRCoefWinter,2)*(VLOOKUP(M$3,HRCoefWinter,3)+VLOOKUP(M$3,HRCoefWinter,4)*G488+VLOOKUP(M$3,HRCoefWinter,5)*EXP(VLOOKUP(M$3,HRCoefWinter,7)*G488))),1.02*(VLOOKUP(M$3,HRCoefWinter,2)*G488^3+VLOOKUP(M$3,HRCoefWinter,3)*G488^2+VLOOKUP(M$3,HRCoefWinter,4)*G488+VLOOKUP(M$3,HRCoefWinter,5))))</f>
        <v>0</v>
      </c>
      <c r="N488" s="484" t="n">
        <f aca="false">IF(H488=0,0,IF(VLOOKUP(N$3,ConstantsTable,Exp_FEqn),1.02*(VLOOKUP(N$3,HRCoefWinter,2)*(VLOOKUP(N$3,HRCoefWinter,3)+VLOOKUP(N$3,HRCoefWinter,4)*H488+VLOOKUP(N$3,HRCoefWinter,5)*EXP(VLOOKUP(N$3,HRCoefWinter,7)*H488))),1.02*(VLOOKUP(N$3,HRCoefWinter,2)*H488^3+VLOOKUP(N$3,HRCoefWinter,3)*H488^2+VLOOKUP(N$3,HRCoefWinter,4)*H488+VLOOKUP(N$3,HRCoefWinter,5))))</f>
        <v>0</v>
      </c>
      <c r="O488" s="466" t="n">
        <f aca="false">SUM(J488:N488)</f>
        <v>0</v>
      </c>
    </row>
    <row r="489" customFormat="false" ht="12.75" hidden="false" customHeight="false" outlineLevel="0" collapsed="false">
      <c r="A489" s="481" t="n">
        <f aca="false">ROUNDUP(C489/24,0)</f>
        <v>21</v>
      </c>
      <c r="B489" s="482" t="n">
        <f aca="false">B488+1</f>
        <v>6</v>
      </c>
      <c r="C489" s="482" t="n">
        <f aca="false">C488+1</f>
        <v>486</v>
      </c>
      <c r="D489" s="465"/>
      <c r="E489" s="465"/>
      <c r="F489" s="465"/>
      <c r="G489" s="465"/>
      <c r="H489" s="465"/>
      <c r="I489" s="465"/>
      <c r="J489" s="483" t="n">
        <f aca="false">IF(D489=0,0,IF(VLOOKUP(J$3,ConstantsTable,Exp_FEqn),1.02*(VLOOKUP(J$3,HRCoefWinter,2)*(VLOOKUP(J$3,HRCoefWinter,3)+VLOOKUP(J$3,HRCoefWinter,4)*D489+VLOOKUP(J$3,HRCoefWinter,5)*EXP(VLOOKUP(J$3,HRCoefWinter,7)*D489))),1.02*(VLOOKUP(J$3,HRCoefWinter,2)*D489^3+VLOOKUP(J$3,HRCoefWinter,3)*D489^2+VLOOKUP(J$3,HRCoefWinter,4)*D489+VLOOKUP(J$3,HRCoefWinter,5))))</f>
        <v>0</v>
      </c>
      <c r="K489" s="484" t="n">
        <f aca="false">IF(E489=0,0,IF(VLOOKUP(K$3,ConstantsTable,Exp_FEqn),1.02*(VLOOKUP(K$3,HRCoefWinter,2)*(VLOOKUP(K$3,HRCoefWinter,3)+VLOOKUP(K$3,HRCoefWinter,4)*E489+VLOOKUP(K$3,HRCoefWinter,5)*EXP(VLOOKUP(K$3,HRCoefWinter,7)*E489))),1.02*(VLOOKUP(K$3,HRCoefWinter,2)*E489^3+VLOOKUP(K$3,HRCoefWinter,3)*E489^2+VLOOKUP(K$3,HRCoefWinter,4)*E489+VLOOKUP(K$3,HRCoefWinter,5))))</f>
        <v>0</v>
      </c>
      <c r="L489" s="484" t="n">
        <f aca="false">IF(F489=0,0,IF(VLOOKUP(L$3,ConstantsTable,Exp_FEqn),1.02*(VLOOKUP(L$3,HRCoefWinter,2)*(VLOOKUP(L$3,HRCoefWinter,3)+VLOOKUP(L$3,HRCoefWinter,4)*F489+VLOOKUP(L$3,HRCoefWinter,5)*EXP(VLOOKUP(L$3,HRCoefWinter,7)*F489))),1.02*(VLOOKUP(L$3,HRCoefWinter,2)*F489^3+VLOOKUP(L$3,HRCoefWinter,3)*F489^2+VLOOKUP(L$3,HRCoefWinter,4)*F489+VLOOKUP(L$3,HRCoefWinter,5))))</f>
        <v>0</v>
      </c>
      <c r="M489" s="484" t="n">
        <f aca="false">IF(G489=0,0,IF(VLOOKUP(M$3,ConstantsTable,Exp_FEqn),1.02*(VLOOKUP(M$3,HRCoefWinter,2)*(VLOOKUP(M$3,HRCoefWinter,3)+VLOOKUP(M$3,HRCoefWinter,4)*G489+VLOOKUP(M$3,HRCoefWinter,5)*EXP(VLOOKUP(M$3,HRCoefWinter,7)*G489))),1.02*(VLOOKUP(M$3,HRCoefWinter,2)*G489^3+VLOOKUP(M$3,HRCoefWinter,3)*G489^2+VLOOKUP(M$3,HRCoefWinter,4)*G489+VLOOKUP(M$3,HRCoefWinter,5))))</f>
        <v>0</v>
      </c>
      <c r="N489" s="484" t="n">
        <f aca="false">IF(H489=0,0,IF(VLOOKUP(N$3,ConstantsTable,Exp_FEqn),1.02*(VLOOKUP(N$3,HRCoefWinter,2)*(VLOOKUP(N$3,HRCoefWinter,3)+VLOOKUP(N$3,HRCoefWinter,4)*H489+VLOOKUP(N$3,HRCoefWinter,5)*EXP(VLOOKUP(N$3,HRCoefWinter,7)*H489))),1.02*(VLOOKUP(N$3,HRCoefWinter,2)*H489^3+VLOOKUP(N$3,HRCoefWinter,3)*H489^2+VLOOKUP(N$3,HRCoefWinter,4)*H489+VLOOKUP(N$3,HRCoefWinter,5))))</f>
        <v>0</v>
      </c>
      <c r="O489" s="466" t="n">
        <f aca="false">SUM(J489:N489)</f>
        <v>0</v>
      </c>
    </row>
    <row r="490" customFormat="false" ht="12.75" hidden="false" customHeight="false" outlineLevel="0" collapsed="false">
      <c r="A490" s="481" t="n">
        <f aca="false">ROUNDUP(C490/24,0)</f>
        <v>21</v>
      </c>
      <c r="B490" s="482" t="n">
        <f aca="false">B489+1</f>
        <v>7</v>
      </c>
      <c r="C490" s="482" t="n">
        <f aca="false">C489+1</f>
        <v>487</v>
      </c>
      <c r="D490" s="465"/>
      <c r="E490" s="465"/>
      <c r="F490" s="465"/>
      <c r="G490" s="465"/>
      <c r="H490" s="465"/>
      <c r="I490" s="465"/>
      <c r="J490" s="483" t="n">
        <f aca="false">IF(D490=0,0,IF(VLOOKUP(J$3,ConstantsTable,Exp_FEqn),1.02*(VLOOKUP(J$3,HRCoefWinter,2)*(VLOOKUP(J$3,HRCoefWinter,3)+VLOOKUP(J$3,HRCoefWinter,4)*D490+VLOOKUP(J$3,HRCoefWinter,5)*EXP(VLOOKUP(J$3,HRCoefWinter,7)*D490))),1.02*(VLOOKUP(J$3,HRCoefWinter,2)*D490^3+VLOOKUP(J$3,HRCoefWinter,3)*D490^2+VLOOKUP(J$3,HRCoefWinter,4)*D490+VLOOKUP(J$3,HRCoefWinter,5))))</f>
        <v>0</v>
      </c>
      <c r="K490" s="484" t="n">
        <f aca="false">IF(E490=0,0,IF(VLOOKUP(K$3,ConstantsTable,Exp_FEqn),1.02*(VLOOKUP(K$3,HRCoefWinter,2)*(VLOOKUP(K$3,HRCoefWinter,3)+VLOOKUP(K$3,HRCoefWinter,4)*E490+VLOOKUP(K$3,HRCoefWinter,5)*EXP(VLOOKUP(K$3,HRCoefWinter,7)*E490))),1.02*(VLOOKUP(K$3,HRCoefWinter,2)*E490^3+VLOOKUP(K$3,HRCoefWinter,3)*E490^2+VLOOKUP(K$3,HRCoefWinter,4)*E490+VLOOKUP(K$3,HRCoefWinter,5))))</f>
        <v>0</v>
      </c>
      <c r="L490" s="484" t="n">
        <f aca="false">IF(F490=0,0,IF(VLOOKUP(L$3,ConstantsTable,Exp_FEqn),1.02*(VLOOKUP(L$3,HRCoefWinter,2)*(VLOOKUP(L$3,HRCoefWinter,3)+VLOOKUP(L$3,HRCoefWinter,4)*F490+VLOOKUP(L$3,HRCoefWinter,5)*EXP(VLOOKUP(L$3,HRCoefWinter,7)*F490))),1.02*(VLOOKUP(L$3,HRCoefWinter,2)*F490^3+VLOOKUP(L$3,HRCoefWinter,3)*F490^2+VLOOKUP(L$3,HRCoefWinter,4)*F490+VLOOKUP(L$3,HRCoefWinter,5))))</f>
        <v>0</v>
      </c>
      <c r="M490" s="484" t="n">
        <f aca="false">IF(G490=0,0,IF(VLOOKUP(M$3,ConstantsTable,Exp_FEqn),1.02*(VLOOKUP(M$3,HRCoefWinter,2)*(VLOOKUP(M$3,HRCoefWinter,3)+VLOOKUP(M$3,HRCoefWinter,4)*G490+VLOOKUP(M$3,HRCoefWinter,5)*EXP(VLOOKUP(M$3,HRCoefWinter,7)*G490))),1.02*(VLOOKUP(M$3,HRCoefWinter,2)*G490^3+VLOOKUP(M$3,HRCoefWinter,3)*G490^2+VLOOKUP(M$3,HRCoefWinter,4)*G490+VLOOKUP(M$3,HRCoefWinter,5))))</f>
        <v>0</v>
      </c>
      <c r="N490" s="484" t="n">
        <f aca="false">IF(H490=0,0,IF(VLOOKUP(N$3,ConstantsTable,Exp_FEqn),1.02*(VLOOKUP(N$3,HRCoefWinter,2)*(VLOOKUP(N$3,HRCoefWinter,3)+VLOOKUP(N$3,HRCoefWinter,4)*H490+VLOOKUP(N$3,HRCoefWinter,5)*EXP(VLOOKUP(N$3,HRCoefWinter,7)*H490))),1.02*(VLOOKUP(N$3,HRCoefWinter,2)*H490^3+VLOOKUP(N$3,HRCoefWinter,3)*H490^2+VLOOKUP(N$3,HRCoefWinter,4)*H490+VLOOKUP(N$3,HRCoefWinter,5))))</f>
        <v>0</v>
      </c>
      <c r="O490" s="466" t="n">
        <f aca="false">SUM(J490:N490)</f>
        <v>0</v>
      </c>
    </row>
    <row r="491" customFormat="false" ht="12.75" hidden="false" customHeight="false" outlineLevel="0" collapsed="false">
      <c r="A491" s="481" t="n">
        <f aca="false">ROUNDUP(C491/24,0)</f>
        <v>21</v>
      </c>
      <c r="B491" s="482" t="n">
        <f aca="false">B490+1</f>
        <v>8</v>
      </c>
      <c r="C491" s="482" t="n">
        <f aca="false">C490+1</f>
        <v>488</v>
      </c>
      <c r="D491" s="465"/>
      <c r="E491" s="465"/>
      <c r="F491" s="465"/>
      <c r="G491" s="465"/>
      <c r="H491" s="465"/>
      <c r="I491" s="465"/>
      <c r="J491" s="483" t="n">
        <f aca="false">IF(D491=0,0,IF(VLOOKUP(J$3,ConstantsTable,Exp_FEqn),1.02*(VLOOKUP(J$3,HRCoefWinter,2)*(VLOOKUP(J$3,HRCoefWinter,3)+VLOOKUP(J$3,HRCoefWinter,4)*D491+VLOOKUP(J$3,HRCoefWinter,5)*EXP(VLOOKUP(J$3,HRCoefWinter,7)*D491))),1.02*(VLOOKUP(J$3,HRCoefWinter,2)*D491^3+VLOOKUP(J$3,HRCoefWinter,3)*D491^2+VLOOKUP(J$3,HRCoefWinter,4)*D491+VLOOKUP(J$3,HRCoefWinter,5))))</f>
        <v>0</v>
      </c>
      <c r="K491" s="484" t="n">
        <f aca="false">IF(E491=0,0,IF(VLOOKUP(K$3,ConstantsTable,Exp_FEqn),1.02*(VLOOKUP(K$3,HRCoefWinter,2)*(VLOOKUP(K$3,HRCoefWinter,3)+VLOOKUP(K$3,HRCoefWinter,4)*E491+VLOOKUP(K$3,HRCoefWinter,5)*EXP(VLOOKUP(K$3,HRCoefWinter,7)*E491))),1.02*(VLOOKUP(K$3,HRCoefWinter,2)*E491^3+VLOOKUP(K$3,HRCoefWinter,3)*E491^2+VLOOKUP(K$3,HRCoefWinter,4)*E491+VLOOKUP(K$3,HRCoefWinter,5))))</f>
        <v>0</v>
      </c>
      <c r="L491" s="484" t="n">
        <f aca="false">IF(F491=0,0,IF(VLOOKUP(L$3,ConstantsTable,Exp_FEqn),1.02*(VLOOKUP(L$3,HRCoefWinter,2)*(VLOOKUP(L$3,HRCoefWinter,3)+VLOOKUP(L$3,HRCoefWinter,4)*F491+VLOOKUP(L$3,HRCoefWinter,5)*EXP(VLOOKUP(L$3,HRCoefWinter,7)*F491))),1.02*(VLOOKUP(L$3,HRCoefWinter,2)*F491^3+VLOOKUP(L$3,HRCoefWinter,3)*F491^2+VLOOKUP(L$3,HRCoefWinter,4)*F491+VLOOKUP(L$3,HRCoefWinter,5))))</f>
        <v>0</v>
      </c>
      <c r="M491" s="484" t="n">
        <f aca="false">IF(G491=0,0,IF(VLOOKUP(M$3,ConstantsTable,Exp_FEqn),1.02*(VLOOKUP(M$3,HRCoefWinter,2)*(VLOOKUP(M$3,HRCoefWinter,3)+VLOOKUP(M$3,HRCoefWinter,4)*G491+VLOOKUP(M$3,HRCoefWinter,5)*EXP(VLOOKUP(M$3,HRCoefWinter,7)*G491))),1.02*(VLOOKUP(M$3,HRCoefWinter,2)*G491^3+VLOOKUP(M$3,HRCoefWinter,3)*G491^2+VLOOKUP(M$3,HRCoefWinter,4)*G491+VLOOKUP(M$3,HRCoefWinter,5))))</f>
        <v>0</v>
      </c>
      <c r="N491" s="484" t="n">
        <f aca="false">IF(H491=0,0,IF(VLOOKUP(N$3,ConstantsTable,Exp_FEqn),1.02*(VLOOKUP(N$3,HRCoefWinter,2)*(VLOOKUP(N$3,HRCoefWinter,3)+VLOOKUP(N$3,HRCoefWinter,4)*H491+VLOOKUP(N$3,HRCoefWinter,5)*EXP(VLOOKUP(N$3,HRCoefWinter,7)*H491))),1.02*(VLOOKUP(N$3,HRCoefWinter,2)*H491^3+VLOOKUP(N$3,HRCoefWinter,3)*H491^2+VLOOKUP(N$3,HRCoefWinter,4)*H491+VLOOKUP(N$3,HRCoefWinter,5))))</f>
        <v>0</v>
      </c>
      <c r="O491" s="466" t="n">
        <f aca="false">SUM(J491:N491)</f>
        <v>0</v>
      </c>
    </row>
    <row r="492" customFormat="false" ht="12.75" hidden="false" customHeight="false" outlineLevel="0" collapsed="false">
      <c r="A492" s="481" t="n">
        <f aca="false">ROUNDUP(C492/24,0)</f>
        <v>21</v>
      </c>
      <c r="B492" s="482" t="n">
        <f aca="false">B491+1</f>
        <v>9</v>
      </c>
      <c r="C492" s="482" t="n">
        <f aca="false">C491+1</f>
        <v>489</v>
      </c>
      <c r="D492" s="465"/>
      <c r="E492" s="465"/>
      <c r="F492" s="465"/>
      <c r="G492" s="465"/>
      <c r="H492" s="465"/>
      <c r="I492" s="465"/>
      <c r="J492" s="483" t="n">
        <f aca="false">IF(D492=0,0,IF(VLOOKUP(J$3,ConstantsTable,Exp_FEqn),1.02*(VLOOKUP(J$3,HRCoefWinter,2)*(VLOOKUP(J$3,HRCoefWinter,3)+VLOOKUP(J$3,HRCoefWinter,4)*D492+VLOOKUP(J$3,HRCoefWinter,5)*EXP(VLOOKUP(J$3,HRCoefWinter,7)*D492))),1.02*(VLOOKUP(J$3,HRCoefWinter,2)*D492^3+VLOOKUP(J$3,HRCoefWinter,3)*D492^2+VLOOKUP(J$3,HRCoefWinter,4)*D492+VLOOKUP(J$3,HRCoefWinter,5))))</f>
        <v>0</v>
      </c>
      <c r="K492" s="484" t="n">
        <f aca="false">IF(E492=0,0,IF(VLOOKUP(K$3,ConstantsTable,Exp_FEqn),1.02*(VLOOKUP(K$3,HRCoefWinter,2)*(VLOOKUP(K$3,HRCoefWinter,3)+VLOOKUP(K$3,HRCoefWinter,4)*E492+VLOOKUP(K$3,HRCoefWinter,5)*EXP(VLOOKUP(K$3,HRCoefWinter,7)*E492))),1.02*(VLOOKUP(K$3,HRCoefWinter,2)*E492^3+VLOOKUP(K$3,HRCoefWinter,3)*E492^2+VLOOKUP(K$3,HRCoefWinter,4)*E492+VLOOKUP(K$3,HRCoefWinter,5))))</f>
        <v>0</v>
      </c>
      <c r="L492" s="484" t="n">
        <f aca="false">IF(F492=0,0,IF(VLOOKUP(L$3,ConstantsTable,Exp_FEqn),1.02*(VLOOKUP(L$3,HRCoefWinter,2)*(VLOOKUP(L$3,HRCoefWinter,3)+VLOOKUP(L$3,HRCoefWinter,4)*F492+VLOOKUP(L$3,HRCoefWinter,5)*EXP(VLOOKUP(L$3,HRCoefWinter,7)*F492))),1.02*(VLOOKUP(L$3,HRCoefWinter,2)*F492^3+VLOOKUP(L$3,HRCoefWinter,3)*F492^2+VLOOKUP(L$3,HRCoefWinter,4)*F492+VLOOKUP(L$3,HRCoefWinter,5))))</f>
        <v>0</v>
      </c>
      <c r="M492" s="484" t="n">
        <f aca="false">IF(G492=0,0,IF(VLOOKUP(M$3,ConstantsTable,Exp_FEqn),1.02*(VLOOKUP(M$3,HRCoefWinter,2)*(VLOOKUP(M$3,HRCoefWinter,3)+VLOOKUP(M$3,HRCoefWinter,4)*G492+VLOOKUP(M$3,HRCoefWinter,5)*EXP(VLOOKUP(M$3,HRCoefWinter,7)*G492))),1.02*(VLOOKUP(M$3,HRCoefWinter,2)*G492^3+VLOOKUP(M$3,HRCoefWinter,3)*G492^2+VLOOKUP(M$3,HRCoefWinter,4)*G492+VLOOKUP(M$3,HRCoefWinter,5))))</f>
        <v>0</v>
      </c>
      <c r="N492" s="484" t="n">
        <f aca="false">IF(H492=0,0,IF(VLOOKUP(N$3,ConstantsTable,Exp_FEqn),1.02*(VLOOKUP(N$3,HRCoefWinter,2)*(VLOOKUP(N$3,HRCoefWinter,3)+VLOOKUP(N$3,HRCoefWinter,4)*H492+VLOOKUP(N$3,HRCoefWinter,5)*EXP(VLOOKUP(N$3,HRCoefWinter,7)*H492))),1.02*(VLOOKUP(N$3,HRCoefWinter,2)*H492^3+VLOOKUP(N$3,HRCoefWinter,3)*H492^2+VLOOKUP(N$3,HRCoefWinter,4)*H492+VLOOKUP(N$3,HRCoefWinter,5))))</f>
        <v>0</v>
      </c>
      <c r="O492" s="466" t="n">
        <f aca="false">SUM(J492:N492)</f>
        <v>0</v>
      </c>
    </row>
    <row r="493" customFormat="false" ht="12.75" hidden="false" customHeight="false" outlineLevel="0" collapsed="false">
      <c r="A493" s="481" t="n">
        <f aca="false">ROUNDUP(C493/24,0)</f>
        <v>21</v>
      </c>
      <c r="B493" s="482" t="n">
        <f aca="false">B492+1</f>
        <v>10</v>
      </c>
      <c r="C493" s="482" t="n">
        <f aca="false">C492+1</f>
        <v>490</v>
      </c>
      <c r="D493" s="465"/>
      <c r="E493" s="465"/>
      <c r="F493" s="465"/>
      <c r="G493" s="465"/>
      <c r="H493" s="465"/>
      <c r="I493" s="465"/>
      <c r="J493" s="483" t="n">
        <f aca="false">IF(D493=0,0,IF(VLOOKUP(J$3,ConstantsTable,Exp_FEqn),1.02*(VLOOKUP(J$3,HRCoefWinter,2)*(VLOOKUP(J$3,HRCoefWinter,3)+VLOOKUP(J$3,HRCoefWinter,4)*D493+VLOOKUP(J$3,HRCoefWinter,5)*EXP(VLOOKUP(J$3,HRCoefWinter,7)*D493))),1.02*(VLOOKUP(J$3,HRCoefWinter,2)*D493^3+VLOOKUP(J$3,HRCoefWinter,3)*D493^2+VLOOKUP(J$3,HRCoefWinter,4)*D493+VLOOKUP(J$3,HRCoefWinter,5))))</f>
        <v>0</v>
      </c>
      <c r="K493" s="484" t="n">
        <f aca="false">IF(E493=0,0,IF(VLOOKUP(K$3,ConstantsTable,Exp_FEqn),1.02*(VLOOKUP(K$3,HRCoefWinter,2)*(VLOOKUP(K$3,HRCoefWinter,3)+VLOOKUP(K$3,HRCoefWinter,4)*E493+VLOOKUP(K$3,HRCoefWinter,5)*EXP(VLOOKUP(K$3,HRCoefWinter,7)*E493))),1.02*(VLOOKUP(K$3,HRCoefWinter,2)*E493^3+VLOOKUP(K$3,HRCoefWinter,3)*E493^2+VLOOKUP(K$3,HRCoefWinter,4)*E493+VLOOKUP(K$3,HRCoefWinter,5))))</f>
        <v>0</v>
      </c>
      <c r="L493" s="484" t="n">
        <f aca="false">IF(F493=0,0,IF(VLOOKUP(L$3,ConstantsTable,Exp_FEqn),1.02*(VLOOKUP(L$3,HRCoefWinter,2)*(VLOOKUP(L$3,HRCoefWinter,3)+VLOOKUP(L$3,HRCoefWinter,4)*F493+VLOOKUP(L$3,HRCoefWinter,5)*EXP(VLOOKUP(L$3,HRCoefWinter,7)*F493))),1.02*(VLOOKUP(L$3,HRCoefWinter,2)*F493^3+VLOOKUP(L$3,HRCoefWinter,3)*F493^2+VLOOKUP(L$3,HRCoefWinter,4)*F493+VLOOKUP(L$3,HRCoefWinter,5))))</f>
        <v>0</v>
      </c>
      <c r="M493" s="484" t="n">
        <f aca="false">IF(G493=0,0,IF(VLOOKUP(M$3,ConstantsTable,Exp_FEqn),1.02*(VLOOKUP(M$3,HRCoefWinter,2)*(VLOOKUP(M$3,HRCoefWinter,3)+VLOOKUP(M$3,HRCoefWinter,4)*G493+VLOOKUP(M$3,HRCoefWinter,5)*EXP(VLOOKUP(M$3,HRCoefWinter,7)*G493))),1.02*(VLOOKUP(M$3,HRCoefWinter,2)*G493^3+VLOOKUP(M$3,HRCoefWinter,3)*G493^2+VLOOKUP(M$3,HRCoefWinter,4)*G493+VLOOKUP(M$3,HRCoefWinter,5))))</f>
        <v>0</v>
      </c>
      <c r="N493" s="484" t="n">
        <f aca="false">IF(H493=0,0,IF(VLOOKUP(N$3,ConstantsTable,Exp_FEqn),1.02*(VLOOKUP(N$3,HRCoefWinter,2)*(VLOOKUP(N$3,HRCoefWinter,3)+VLOOKUP(N$3,HRCoefWinter,4)*H493+VLOOKUP(N$3,HRCoefWinter,5)*EXP(VLOOKUP(N$3,HRCoefWinter,7)*H493))),1.02*(VLOOKUP(N$3,HRCoefWinter,2)*H493^3+VLOOKUP(N$3,HRCoefWinter,3)*H493^2+VLOOKUP(N$3,HRCoefWinter,4)*H493+VLOOKUP(N$3,HRCoefWinter,5))))</f>
        <v>0</v>
      </c>
      <c r="O493" s="466" t="n">
        <f aca="false">SUM(J493:N493)</f>
        <v>0</v>
      </c>
    </row>
    <row r="494" customFormat="false" ht="12.75" hidden="false" customHeight="false" outlineLevel="0" collapsed="false">
      <c r="A494" s="481" t="n">
        <f aca="false">ROUNDUP(C494/24,0)</f>
        <v>21</v>
      </c>
      <c r="B494" s="482" t="n">
        <f aca="false">B493+1</f>
        <v>11</v>
      </c>
      <c r="C494" s="482" t="n">
        <f aca="false">C493+1</f>
        <v>491</v>
      </c>
      <c r="D494" s="465"/>
      <c r="E494" s="465"/>
      <c r="F494" s="465"/>
      <c r="G494" s="465"/>
      <c r="H494" s="465"/>
      <c r="I494" s="465"/>
      <c r="J494" s="483" t="n">
        <f aca="false">IF(D494=0,0,IF(VLOOKUP(J$3,ConstantsTable,Exp_FEqn),1.02*(VLOOKUP(J$3,HRCoefWinter,2)*(VLOOKUP(J$3,HRCoefWinter,3)+VLOOKUP(J$3,HRCoefWinter,4)*D494+VLOOKUP(J$3,HRCoefWinter,5)*EXP(VLOOKUP(J$3,HRCoefWinter,7)*D494))),1.02*(VLOOKUP(J$3,HRCoefWinter,2)*D494^3+VLOOKUP(J$3,HRCoefWinter,3)*D494^2+VLOOKUP(J$3,HRCoefWinter,4)*D494+VLOOKUP(J$3,HRCoefWinter,5))))</f>
        <v>0</v>
      </c>
      <c r="K494" s="484" t="n">
        <f aca="false">IF(E494=0,0,IF(VLOOKUP(K$3,ConstantsTable,Exp_FEqn),1.02*(VLOOKUP(K$3,HRCoefWinter,2)*(VLOOKUP(K$3,HRCoefWinter,3)+VLOOKUP(K$3,HRCoefWinter,4)*E494+VLOOKUP(K$3,HRCoefWinter,5)*EXP(VLOOKUP(K$3,HRCoefWinter,7)*E494))),1.02*(VLOOKUP(K$3,HRCoefWinter,2)*E494^3+VLOOKUP(K$3,HRCoefWinter,3)*E494^2+VLOOKUP(K$3,HRCoefWinter,4)*E494+VLOOKUP(K$3,HRCoefWinter,5))))</f>
        <v>0</v>
      </c>
      <c r="L494" s="484" t="n">
        <f aca="false">IF(F494=0,0,IF(VLOOKUP(L$3,ConstantsTable,Exp_FEqn),1.02*(VLOOKUP(L$3,HRCoefWinter,2)*(VLOOKUP(L$3,HRCoefWinter,3)+VLOOKUP(L$3,HRCoefWinter,4)*F494+VLOOKUP(L$3,HRCoefWinter,5)*EXP(VLOOKUP(L$3,HRCoefWinter,7)*F494))),1.02*(VLOOKUP(L$3,HRCoefWinter,2)*F494^3+VLOOKUP(L$3,HRCoefWinter,3)*F494^2+VLOOKUP(L$3,HRCoefWinter,4)*F494+VLOOKUP(L$3,HRCoefWinter,5))))</f>
        <v>0</v>
      </c>
      <c r="M494" s="484" t="n">
        <f aca="false">IF(G494=0,0,IF(VLOOKUP(M$3,ConstantsTable,Exp_FEqn),1.02*(VLOOKUP(M$3,HRCoefWinter,2)*(VLOOKUP(M$3,HRCoefWinter,3)+VLOOKUP(M$3,HRCoefWinter,4)*G494+VLOOKUP(M$3,HRCoefWinter,5)*EXP(VLOOKUP(M$3,HRCoefWinter,7)*G494))),1.02*(VLOOKUP(M$3,HRCoefWinter,2)*G494^3+VLOOKUP(M$3,HRCoefWinter,3)*G494^2+VLOOKUP(M$3,HRCoefWinter,4)*G494+VLOOKUP(M$3,HRCoefWinter,5))))</f>
        <v>0</v>
      </c>
      <c r="N494" s="484" t="n">
        <f aca="false">IF(H494=0,0,IF(VLOOKUP(N$3,ConstantsTable,Exp_FEqn),1.02*(VLOOKUP(N$3,HRCoefWinter,2)*(VLOOKUP(N$3,HRCoefWinter,3)+VLOOKUP(N$3,HRCoefWinter,4)*H494+VLOOKUP(N$3,HRCoefWinter,5)*EXP(VLOOKUP(N$3,HRCoefWinter,7)*H494))),1.02*(VLOOKUP(N$3,HRCoefWinter,2)*H494^3+VLOOKUP(N$3,HRCoefWinter,3)*H494^2+VLOOKUP(N$3,HRCoefWinter,4)*H494+VLOOKUP(N$3,HRCoefWinter,5))))</f>
        <v>0</v>
      </c>
      <c r="O494" s="466" t="n">
        <f aca="false">SUM(J494:N494)</f>
        <v>0</v>
      </c>
    </row>
    <row r="495" customFormat="false" ht="12.75" hidden="false" customHeight="false" outlineLevel="0" collapsed="false">
      <c r="A495" s="481" t="n">
        <f aca="false">ROUNDUP(C495/24,0)</f>
        <v>21</v>
      </c>
      <c r="B495" s="482" t="n">
        <f aca="false">B494+1</f>
        <v>12</v>
      </c>
      <c r="C495" s="482" t="n">
        <f aca="false">C494+1</f>
        <v>492</v>
      </c>
      <c r="D495" s="465"/>
      <c r="E495" s="465"/>
      <c r="F495" s="465"/>
      <c r="G495" s="465"/>
      <c r="H495" s="465"/>
      <c r="I495" s="465"/>
      <c r="J495" s="483" t="n">
        <f aca="false">IF(D495=0,0,IF(VLOOKUP(J$3,ConstantsTable,Exp_FEqn),1.02*(VLOOKUP(J$3,HRCoefWinter,2)*(VLOOKUP(J$3,HRCoefWinter,3)+VLOOKUP(J$3,HRCoefWinter,4)*D495+VLOOKUP(J$3,HRCoefWinter,5)*EXP(VLOOKUP(J$3,HRCoefWinter,7)*D495))),1.02*(VLOOKUP(J$3,HRCoefWinter,2)*D495^3+VLOOKUP(J$3,HRCoefWinter,3)*D495^2+VLOOKUP(J$3,HRCoefWinter,4)*D495+VLOOKUP(J$3,HRCoefWinter,5))))</f>
        <v>0</v>
      </c>
      <c r="K495" s="484" t="n">
        <f aca="false">IF(E495=0,0,IF(VLOOKUP(K$3,ConstantsTable,Exp_FEqn),1.02*(VLOOKUP(K$3,HRCoefWinter,2)*(VLOOKUP(K$3,HRCoefWinter,3)+VLOOKUP(K$3,HRCoefWinter,4)*E495+VLOOKUP(K$3,HRCoefWinter,5)*EXP(VLOOKUP(K$3,HRCoefWinter,7)*E495))),1.02*(VLOOKUP(K$3,HRCoefWinter,2)*E495^3+VLOOKUP(K$3,HRCoefWinter,3)*E495^2+VLOOKUP(K$3,HRCoefWinter,4)*E495+VLOOKUP(K$3,HRCoefWinter,5))))</f>
        <v>0</v>
      </c>
      <c r="L495" s="484" t="n">
        <f aca="false">IF(F495=0,0,IF(VLOOKUP(L$3,ConstantsTable,Exp_FEqn),1.02*(VLOOKUP(L$3,HRCoefWinter,2)*(VLOOKUP(L$3,HRCoefWinter,3)+VLOOKUP(L$3,HRCoefWinter,4)*F495+VLOOKUP(L$3,HRCoefWinter,5)*EXP(VLOOKUP(L$3,HRCoefWinter,7)*F495))),1.02*(VLOOKUP(L$3,HRCoefWinter,2)*F495^3+VLOOKUP(L$3,HRCoefWinter,3)*F495^2+VLOOKUP(L$3,HRCoefWinter,4)*F495+VLOOKUP(L$3,HRCoefWinter,5))))</f>
        <v>0</v>
      </c>
      <c r="M495" s="484" t="n">
        <f aca="false">IF(G495=0,0,IF(VLOOKUP(M$3,ConstantsTable,Exp_FEqn),1.02*(VLOOKUP(M$3,HRCoefWinter,2)*(VLOOKUP(M$3,HRCoefWinter,3)+VLOOKUP(M$3,HRCoefWinter,4)*G495+VLOOKUP(M$3,HRCoefWinter,5)*EXP(VLOOKUP(M$3,HRCoefWinter,7)*G495))),1.02*(VLOOKUP(M$3,HRCoefWinter,2)*G495^3+VLOOKUP(M$3,HRCoefWinter,3)*G495^2+VLOOKUP(M$3,HRCoefWinter,4)*G495+VLOOKUP(M$3,HRCoefWinter,5))))</f>
        <v>0</v>
      </c>
      <c r="N495" s="484" t="n">
        <f aca="false">IF(H495=0,0,IF(VLOOKUP(N$3,ConstantsTable,Exp_FEqn),1.02*(VLOOKUP(N$3,HRCoefWinter,2)*(VLOOKUP(N$3,HRCoefWinter,3)+VLOOKUP(N$3,HRCoefWinter,4)*H495+VLOOKUP(N$3,HRCoefWinter,5)*EXP(VLOOKUP(N$3,HRCoefWinter,7)*H495))),1.02*(VLOOKUP(N$3,HRCoefWinter,2)*H495^3+VLOOKUP(N$3,HRCoefWinter,3)*H495^2+VLOOKUP(N$3,HRCoefWinter,4)*H495+VLOOKUP(N$3,HRCoefWinter,5))))</f>
        <v>0</v>
      </c>
      <c r="O495" s="466" t="n">
        <f aca="false">SUM(J495:N495)</f>
        <v>0</v>
      </c>
    </row>
    <row r="496" customFormat="false" ht="12.75" hidden="false" customHeight="false" outlineLevel="0" collapsed="false">
      <c r="A496" s="481" t="n">
        <f aca="false">ROUNDUP(C496/24,0)</f>
        <v>21</v>
      </c>
      <c r="B496" s="482" t="n">
        <f aca="false">B495+1</f>
        <v>13</v>
      </c>
      <c r="C496" s="482" t="n">
        <f aca="false">C495+1</f>
        <v>493</v>
      </c>
      <c r="D496" s="465"/>
      <c r="E496" s="465"/>
      <c r="F496" s="465"/>
      <c r="G496" s="465"/>
      <c r="H496" s="465"/>
      <c r="I496" s="465"/>
      <c r="J496" s="483" t="n">
        <f aca="false">IF(D496=0,0,IF(VLOOKUP(J$3,ConstantsTable,Exp_FEqn),1.02*(VLOOKUP(J$3,HRCoefWinter,2)*(VLOOKUP(J$3,HRCoefWinter,3)+VLOOKUP(J$3,HRCoefWinter,4)*D496+VLOOKUP(J$3,HRCoefWinter,5)*EXP(VLOOKUP(J$3,HRCoefWinter,7)*D496))),1.02*(VLOOKUP(J$3,HRCoefWinter,2)*D496^3+VLOOKUP(J$3,HRCoefWinter,3)*D496^2+VLOOKUP(J$3,HRCoefWinter,4)*D496+VLOOKUP(J$3,HRCoefWinter,5))))</f>
        <v>0</v>
      </c>
      <c r="K496" s="484" t="n">
        <f aca="false">IF(E496=0,0,IF(VLOOKUP(K$3,ConstantsTable,Exp_FEqn),1.02*(VLOOKUP(K$3,HRCoefWinter,2)*(VLOOKUP(K$3,HRCoefWinter,3)+VLOOKUP(K$3,HRCoefWinter,4)*E496+VLOOKUP(K$3,HRCoefWinter,5)*EXP(VLOOKUP(K$3,HRCoefWinter,7)*E496))),1.02*(VLOOKUP(K$3,HRCoefWinter,2)*E496^3+VLOOKUP(K$3,HRCoefWinter,3)*E496^2+VLOOKUP(K$3,HRCoefWinter,4)*E496+VLOOKUP(K$3,HRCoefWinter,5))))</f>
        <v>0</v>
      </c>
      <c r="L496" s="484" t="n">
        <f aca="false">IF(F496=0,0,IF(VLOOKUP(L$3,ConstantsTable,Exp_FEqn),1.02*(VLOOKUP(L$3,HRCoefWinter,2)*(VLOOKUP(L$3,HRCoefWinter,3)+VLOOKUP(L$3,HRCoefWinter,4)*F496+VLOOKUP(L$3,HRCoefWinter,5)*EXP(VLOOKUP(L$3,HRCoefWinter,7)*F496))),1.02*(VLOOKUP(L$3,HRCoefWinter,2)*F496^3+VLOOKUP(L$3,HRCoefWinter,3)*F496^2+VLOOKUP(L$3,HRCoefWinter,4)*F496+VLOOKUP(L$3,HRCoefWinter,5))))</f>
        <v>0</v>
      </c>
      <c r="M496" s="484" t="n">
        <f aca="false">IF(G496=0,0,IF(VLOOKUP(M$3,ConstantsTable,Exp_FEqn),1.02*(VLOOKUP(M$3,HRCoefWinter,2)*(VLOOKUP(M$3,HRCoefWinter,3)+VLOOKUP(M$3,HRCoefWinter,4)*G496+VLOOKUP(M$3,HRCoefWinter,5)*EXP(VLOOKUP(M$3,HRCoefWinter,7)*G496))),1.02*(VLOOKUP(M$3,HRCoefWinter,2)*G496^3+VLOOKUP(M$3,HRCoefWinter,3)*G496^2+VLOOKUP(M$3,HRCoefWinter,4)*G496+VLOOKUP(M$3,HRCoefWinter,5))))</f>
        <v>0</v>
      </c>
      <c r="N496" s="484" t="n">
        <f aca="false">IF(H496=0,0,IF(VLOOKUP(N$3,ConstantsTable,Exp_FEqn),1.02*(VLOOKUP(N$3,HRCoefWinter,2)*(VLOOKUP(N$3,HRCoefWinter,3)+VLOOKUP(N$3,HRCoefWinter,4)*H496+VLOOKUP(N$3,HRCoefWinter,5)*EXP(VLOOKUP(N$3,HRCoefWinter,7)*H496))),1.02*(VLOOKUP(N$3,HRCoefWinter,2)*H496^3+VLOOKUP(N$3,HRCoefWinter,3)*H496^2+VLOOKUP(N$3,HRCoefWinter,4)*H496+VLOOKUP(N$3,HRCoefWinter,5))))</f>
        <v>0</v>
      </c>
      <c r="O496" s="466" t="n">
        <f aca="false">SUM(J496:N496)</f>
        <v>0</v>
      </c>
    </row>
    <row r="497" customFormat="false" ht="12.75" hidden="false" customHeight="false" outlineLevel="0" collapsed="false">
      <c r="A497" s="481" t="n">
        <f aca="false">ROUNDUP(C497/24,0)</f>
        <v>21</v>
      </c>
      <c r="B497" s="482" t="n">
        <f aca="false">B496+1</f>
        <v>14</v>
      </c>
      <c r="C497" s="482" t="n">
        <f aca="false">C496+1</f>
        <v>494</v>
      </c>
      <c r="D497" s="465"/>
      <c r="E497" s="465"/>
      <c r="F497" s="465"/>
      <c r="G497" s="465"/>
      <c r="H497" s="465"/>
      <c r="I497" s="465"/>
      <c r="J497" s="483" t="n">
        <f aca="false">IF(D497=0,0,IF(VLOOKUP(J$3,ConstantsTable,Exp_FEqn),1.02*(VLOOKUP(J$3,HRCoefWinter,2)*(VLOOKUP(J$3,HRCoefWinter,3)+VLOOKUP(J$3,HRCoefWinter,4)*D497+VLOOKUP(J$3,HRCoefWinter,5)*EXP(VLOOKUP(J$3,HRCoefWinter,7)*D497))),1.02*(VLOOKUP(J$3,HRCoefWinter,2)*D497^3+VLOOKUP(J$3,HRCoefWinter,3)*D497^2+VLOOKUP(J$3,HRCoefWinter,4)*D497+VLOOKUP(J$3,HRCoefWinter,5))))</f>
        <v>0</v>
      </c>
      <c r="K497" s="484" t="n">
        <f aca="false">IF(E497=0,0,IF(VLOOKUP(K$3,ConstantsTable,Exp_FEqn),1.02*(VLOOKUP(K$3,HRCoefWinter,2)*(VLOOKUP(K$3,HRCoefWinter,3)+VLOOKUP(K$3,HRCoefWinter,4)*E497+VLOOKUP(K$3,HRCoefWinter,5)*EXP(VLOOKUP(K$3,HRCoefWinter,7)*E497))),1.02*(VLOOKUP(K$3,HRCoefWinter,2)*E497^3+VLOOKUP(K$3,HRCoefWinter,3)*E497^2+VLOOKUP(K$3,HRCoefWinter,4)*E497+VLOOKUP(K$3,HRCoefWinter,5))))</f>
        <v>0</v>
      </c>
      <c r="L497" s="484" t="n">
        <f aca="false">IF(F497=0,0,IF(VLOOKUP(L$3,ConstantsTable,Exp_FEqn),1.02*(VLOOKUP(L$3,HRCoefWinter,2)*(VLOOKUP(L$3,HRCoefWinter,3)+VLOOKUP(L$3,HRCoefWinter,4)*F497+VLOOKUP(L$3,HRCoefWinter,5)*EXP(VLOOKUP(L$3,HRCoefWinter,7)*F497))),1.02*(VLOOKUP(L$3,HRCoefWinter,2)*F497^3+VLOOKUP(L$3,HRCoefWinter,3)*F497^2+VLOOKUP(L$3,HRCoefWinter,4)*F497+VLOOKUP(L$3,HRCoefWinter,5))))</f>
        <v>0</v>
      </c>
      <c r="M497" s="484" t="n">
        <f aca="false">IF(G497=0,0,IF(VLOOKUP(M$3,ConstantsTable,Exp_FEqn),1.02*(VLOOKUP(M$3,HRCoefWinter,2)*(VLOOKUP(M$3,HRCoefWinter,3)+VLOOKUP(M$3,HRCoefWinter,4)*G497+VLOOKUP(M$3,HRCoefWinter,5)*EXP(VLOOKUP(M$3,HRCoefWinter,7)*G497))),1.02*(VLOOKUP(M$3,HRCoefWinter,2)*G497^3+VLOOKUP(M$3,HRCoefWinter,3)*G497^2+VLOOKUP(M$3,HRCoefWinter,4)*G497+VLOOKUP(M$3,HRCoefWinter,5))))</f>
        <v>0</v>
      </c>
      <c r="N497" s="484" t="n">
        <f aca="false">IF(H497=0,0,IF(VLOOKUP(N$3,ConstantsTable,Exp_FEqn),1.02*(VLOOKUP(N$3,HRCoefWinter,2)*(VLOOKUP(N$3,HRCoefWinter,3)+VLOOKUP(N$3,HRCoefWinter,4)*H497+VLOOKUP(N$3,HRCoefWinter,5)*EXP(VLOOKUP(N$3,HRCoefWinter,7)*H497))),1.02*(VLOOKUP(N$3,HRCoefWinter,2)*H497^3+VLOOKUP(N$3,HRCoefWinter,3)*H497^2+VLOOKUP(N$3,HRCoefWinter,4)*H497+VLOOKUP(N$3,HRCoefWinter,5))))</f>
        <v>0</v>
      </c>
      <c r="O497" s="466" t="n">
        <f aca="false">SUM(J497:N497)</f>
        <v>0</v>
      </c>
    </row>
    <row r="498" customFormat="false" ht="12.75" hidden="false" customHeight="false" outlineLevel="0" collapsed="false">
      <c r="A498" s="481" t="n">
        <f aca="false">ROUNDUP(C498/24,0)</f>
        <v>21</v>
      </c>
      <c r="B498" s="482" t="n">
        <f aca="false">B497+1</f>
        <v>15</v>
      </c>
      <c r="C498" s="482" t="n">
        <f aca="false">C497+1</f>
        <v>495</v>
      </c>
      <c r="D498" s="465"/>
      <c r="E498" s="465"/>
      <c r="F498" s="465"/>
      <c r="G498" s="465"/>
      <c r="H498" s="465"/>
      <c r="I498" s="465"/>
      <c r="J498" s="483" t="n">
        <f aca="false">IF(D498=0,0,IF(VLOOKUP(J$3,ConstantsTable,Exp_FEqn),1.02*(VLOOKUP(J$3,HRCoefWinter,2)*(VLOOKUP(J$3,HRCoefWinter,3)+VLOOKUP(J$3,HRCoefWinter,4)*D498+VLOOKUP(J$3,HRCoefWinter,5)*EXP(VLOOKUP(J$3,HRCoefWinter,7)*D498))),1.02*(VLOOKUP(J$3,HRCoefWinter,2)*D498^3+VLOOKUP(J$3,HRCoefWinter,3)*D498^2+VLOOKUP(J$3,HRCoefWinter,4)*D498+VLOOKUP(J$3,HRCoefWinter,5))))</f>
        <v>0</v>
      </c>
      <c r="K498" s="484" t="n">
        <f aca="false">IF(E498=0,0,IF(VLOOKUP(K$3,ConstantsTable,Exp_FEqn),1.02*(VLOOKUP(K$3,HRCoefWinter,2)*(VLOOKUP(K$3,HRCoefWinter,3)+VLOOKUP(K$3,HRCoefWinter,4)*E498+VLOOKUP(K$3,HRCoefWinter,5)*EXP(VLOOKUP(K$3,HRCoefWinter,7)*E498))),1.02*(VLOOKUP(K$3,HRCoefWinter,2)*E498^3+VLOOKUP(K$3,HRCoefWinter,3)*E498^2+VLOOKUP(K$3,HRCoefWinter,4)*E498+VLOOKUP(K$3,HRCoefWinter,5))))</f>
        <v>0</v>
      </c>
      <c r="L498" s="484" t="n">
        <f aca="false">IF(F498=0,0,IF(VLOOKUP(L$3,ConstantsTable,Exp_FEqn),1.02*(VLOOKUP(L$3,HRCoefWinter,2)*(VLOOKUP(L$3,HRCoefWinter,3)+VLOOKUP(L$3,HRCoefWinter,4)*F498+VLOOKUP(L$3,HRCoefWinter,5)*EXP(VLOOKUP(L$3,HRCoefWinter,7)*F498))),1.02*(VLOOKUP(L$3,HRCoefWinter,2)*F498^3+VLOOKUP(L$3,HRCoefWinter,3)*F498^2+VLOOKUP(L$3,HRCoefWinter,4)*F498+VLOOKUP(L$3,HRCoefWinter,5))))</f>
        <v>0</v>
      </c>
      <c r="M498" s="484" t="n">
        <f aca="false">IF(G498=0,0,IF(VLOOKUP(M$3,ConstantsTable,Exp_FEqn),1.02*(VLOOKUP(M$3,HRCoefWinter,2)*(VLOOKUP(M$3,HRCoefWinter,3)+VLOOKUP(M$3,HRCoefWinter,4)*G498+VLOOKUP(M$3,HRCoefWinter,5)*EXP(VLOOKUP(M$3,HRCoefWinter,7)*G498))),1.02*(VLOOKUP(M$3,HRCoefWinter,2)*G498^3+VLOOKUP(M$3,HRCoefWinter,3)*G498^2+VLOOKUP(M$3,HRCoefWinter,4)*G498+VLOOKUP(M$3,HRCoefWinter,5))))</f>
        <v>0</v>
      </c>
      <c r="N498" s="484" t="n">
        <f aca="false">IF(H498=0,0,IF(VLOOKUP(N$3,ConstantsTable,Exp_FEqn),1.02*(VLOOKUP(N$3,HRCoefWinter,2)*(VLOOKUP(N$3,HRCoefWinter,3)+VLOOKUP(N$3,HRCoefWinter,4)*H498+VLOOKUP(N$3,HRCoefWinter,5)*EXP(VLOOKUP(N$3,HRCoefWinter,7)*H498))),1.02*(VLOOKUP(N$3,HRCoefWinter,2)*H498^3+VLOOKUP(N$3,HRCoefWinter,3)*H498^2+VLOOKUP(N$3,HRCoefWinter,4)*H498+VLOOKUP(N$3,HRCoefWinter,5))))</f>
        <v>0</v>
      </c>
      <c r="O498" s="466" t="n">
        <f aca="false">SUM(J498:N498)</f>
        <v>0</v>
      </c>
    </row>
    <row r="499" customFormat="false" ht="12.75" hidden="false" customHeight="false" outlineLevel="0" collapsed="false">
      <c r="A499" s="481" t="n">
        <f aca="false">ROUNDUP(C499/24,0)</f>
        <v>21</v>
      </c>
      <c r="B499" s="482" t="n">
        <f aca="false">B498+1</f>
        <v>16</v>
      </c>
      <c r="C499" s="482" t="n">
        <f aca="false">C498+1</f>
        <v>496</v>
      </c>
      <c r="D499" s="465"/>
      <c r="E499" s="465"/>
      <c r="F499" s="465"/>
      <c r="G499" s="465"/>
      <c r="H499" s="465"/>
      <c r="I499" s="465"/>
      <c r="J499" s="483" t="n">
        <f aca="false">IF(D499=0,0,IF(VLOOKUP(J$3,ConstantsTable,Exp_FEqn),1.02*(VLOOKUP(J$3,HRCoefWinter,2)*(VLOOKUP(J$3,HRCoefWinter,3)+VLOOKUP(J$3,HRCoefWinter,4)*D499+VLOOKUP(J$3,HRCoefWinter,5)*EXP(VLOOKUP(J$3,HRCoefWinter,7)*D499))),1.02*(VLOOKUP(J$3,HRCoefWinter,2)*D499^3+VLOOKUP(J$3,HRCoefWinter,3)*D499^2+VLOOKUP(J$3,HRCoefWinter,4)*D499+VLOOKUP(J$3,HRCoefWinter,5))))</f>
        <v>0</v>
      </c>
      <c r="K499" s="484" t="n">
        <f aca="false">IF(E499=0,0,IF(VLOOKUP(K$3,ConstantsTable,Exp_FEqn),1.02*(VLOOKUP(K$3,HRCoefWinter,2)*(VLOOKUP(K$3,HRCoefWinter,3)+VLOOKUP(K$3,HRCoefWinter,4)*E499+VLOOKUP(K$3,HRCoefWinter,5)*EXP(VLOOKUP(K$3,HRCoefWinter,7)*E499))),1.02*(VLOOKUP(K$3,HRCoefWinter,2)*E499^3+VLOOKUP(K$3,HRCoefWinter,3)*E499^2+VLOOKUP(K$3,HRCoefWinter,4)*E499+VLOOKUP(K$3,HRCoefWinter,5))))</f>
        <v>0</v>
      </c>
      <c r="L499" s="484" t="n">
        <f aca="false">IF(F499=0,0,IF(VLOOKUP(L$3,ConstantsTable,Exp_FEqn),1.02*(VLOOKUP(L$3,HRCoefWinter,2)*(VLOOKUP(L$3,HRCoefWinter,3)+VLOOKUP(L$3,HRCoefWinter,4)*F499+VLOOKUP(L$3,HRCoefWinter,5)*EXP(VLOOKUP(L$3,HRCoefWinter,7)*F499))),1.02*(VLOOKUP(L$3,HRCoefWinter,2)*F499^3+VLOOKUP(L$3,HRCoefWinter,3)*F499^2+VLOOKUP(L$3,HRCoefWinter,4)*F499+VLOOKUP(L$3,HRCoefWinter,5))))</f>
        <v>0</v>
      </c>
      <c r="M499" s="484" t="n">
        <f aca="false">IF(G499=0,0,IF(VLOOKUP(M$3,ConstantsTable,Exp_FEqn),1.02*(VLOOKUP(M$3,HRCoefWinter,2)*(VLOOKUP(M$3,HRCoefWinter,3)+VLOOKUP(M$3,HRCoefWinter,4)*G499+VLOOKUP(M$3,HRCoefWinter,5)*EXP(VLOOKUP(M$3,HRCoefWinter,7)*G499))),1.02*(VLOOKUP(M$3,HRCoefWinter,2)*G499^3+VLOOKUP(M$3,HRCoefWinter,3)*G499^2+VLOOKUP(M$3,HRCoefWinter,4)*G499+VLOOKUP(M$3,HRCoefWinter,5))))</f>
        <v>0</v>
      </c>
      <c r="N499" s="484" t="n">
        <f aca="false">IF(H499=0,0,IF(VLOOKUP(N$3,ConstantsTable,Exp_FEqn),1.02*(VLOOKUP(N$3,HRCoefWinter,2)*(VLOOKUP(N$3,HRCoefWinter,3)+VLOOKUP(N$3,HRCoefWinter,4)*H499+VLOOKUP(N$3,HRCoefWinter,5)*EXP(VLOOKUP(N$3,HRCoefWinter,7)*H499))),1.02*(VLOOKUP(N$3,HRCoefWinter,2)*H499^3+VLOOKUP(N$3,HRCoefWinter,3)*H499^2+VLOOKUP(N$3,HRCoefWinter,4)*H499+VLOOKUP(N$3,HRCoefWinter,5))))</f>
        <v>0</v>
      </c>
      <c r="O499" s="466" t="n">
        <f aca="false">SUM(J499:N499)</f>
        <v>0</v>
      </c>
    </row>
    <row r="500" customFormat="false" ht="12.75" hidden="false" customHeight="false" outlineLevel="0" collapsed="false">
      <c r="A500" s="481" t="n">
        <f aca="false">ROUNDUP(C500/24,0)</f>
        <v>21</v>
      </c>
      <c r="B500" s="482" t="n">
        <f aca="false">B499+1</f>
        <v>17</v>
      </c>
      <c r="C500" s="482" t="n">
        <f aca="false">C499+1</f>
        <v>497</v>
      </c>
      <c r="D500" s="465"/>
      <c r="E500" s="465"/>
      <c r="F500" s="465"/>
      <c r="G500" s="465"/>
      <c r="H500" s="465"/>
      <c r="I500" s="465"/>
      <c r="J500" s="483" t="n">
        <f aca="false">IF(D500=0,0,IF(VLOOKUP(J$3,ConstantsTable,Exp_FEqn),1.02*(VLOOKUP(J$3,HRCoefWinter,2)*(VLOOKUP(J$3,HRCoefWinter,3)+VLOOKUP(J$3,HRCoefWinter,4)*D500+VLOOKUP(J$3,HRCoefWinter,5)*EXP(VLOOKUP(J$3,HRCoefWinter,7)*D500))),1.02*(VLOOKUP(J$3,HRCoefWinter,2)*D500^3+VLOOKUP(J$3,HRCoefWinter,3)*D500^2+VLOOKUP(J$3,HRCoefWinter,4)*D500+VLOOKUP(J$3,HRCoefWinter,5))))</f>
        <v>0</v>
      </c>
      <c r="K500" s="484" t="n">
        <f aca="false">IF(E500=0,0,IF(VLOOKUP(K$3,ConstantsTable,Exp_FEqn),1.02*(VLOOKUP(K$3,HRCoefWinter,2)*(VLOOKUP(K$3,HRCoefWinter,3)+VLOOKUP(K$3,HRCoefWinter,4)*E500+VLOOKUP(K$3,HRCoefWinter,5)*EXP(VLOOKUP(K$3,HRCoefWinter,7)*E500))),1.02*(VLOOKUP(K$3,HRCoefWinter,2)*E500^3+VLOOKUP(K$3,HRCoefWinter,3)*E500^2+VLOOKUP(K$3,HRCoefWinter,4)*E500+VLOOKUP(K$3,HRCoefWinter,5))))</f>
        <v>0</v>
      </c>
      <c r="L500" s="484" t="n">
        <f aca="false">IF(F500=0,0,IF(VLOOKUP(L$3,ConstantsTable,Exp_FEqn),1.02*(VLOOKUP(L$3,HRCoefWinter,2)*(VLOOKUP(L$3,HRCoefWinter,3)+VLOOKUP(L$3,HRCoefWinter,4)*F500+VLOOKUP(L$3,HRCoefWinter,5)*EXP(VLOOKUP(L$3,HRCoefWinter,7)*F500))),1.02*(VLOOKUP(L$3,HRCoefWinter,2)*F500^3+VLOOKUP(L$3,HRCoefWinter,3)*F500^2+VLOOKUP(L$3,HRCoefWinter,4)*F500+VLOOKUP(L$3,HRCoefWinter,5))))</f>
        <v>0</v>
      </c>
      <c r="M500" s="484" t="n">
        <f aca="false">IF(G500=0,0,IF(VLOOKUP(M$3,ConstantsTable,Exp_FEqn),1.02*(VLOOKUP(M$3,HRCoefWinter,2)*(VLOOKUP(M$3,HRCoefWinter,3)+VLOOKUP(M$3,HRCoefWinter,4)*G500+VLOOKUP(M$3,HRCoefWinter,5)*EXP(VLOOKUP(M$3,HRCoefWinter,7)*G500))),1.02*(VLOOKUP(M$3,HRCoefWinter,2)*G500^3+VLOOKUP(M$3,HRCoefWinter,3)*G500^2+VLOOKUP(M$3,HRCoefWinter,4)*G500+VLOOKUP(M$3,HRCoefWinter,5))))</f>
        <v>0</v>
      </c>
      <c r="N500" s="484" t="n">
        <f aca="false">IF(H500=0,0,IF(VLOOKUP(N$3,ConstantsTable,Exp_FEqn),1.02*(VLOOKUP(N$3,HRCoefWinter,2)*(VLOOKUP(N$3,HRCoefWinter,3)+VLOOKUP(N$3,HRCoefWinter,4)*H500+VLOOKUP(N$3,HRCoefWinter,5)*EXP(VLOOKUP(N$3,HRCoefWinter,7)*H500))),1.02*(VLOOKUP(N$3,HRCoefWinter,2)*H500^3+VLOOKUP(N$3,HRCoefWinter,3)*H500^2+VLOOKUP(N$3,HRCoefWinter,4)*H500+VLOOKUP(N$3,HRCoefWinter,5))))</f>
        <v>0</v>
      </c>
      <c r="O500" s="466" t="n">
        <f aca="false">SUM(J500:N500)</f>
        <v>0</v>
      </c>
    </row>
    <row r="501" customFormat="false" ht="12.75" hidden="false" customHeight="false" outlineLevel="0" collapsed="false">
      <c r="A501" s="481" t="n">
        <f aca="false">ROUNDUP(C501/24,0)</f>
        <v>21</v>
      </c>
      <c r="B501" s="482" t="n">
        <f aca="false">B500+1</f>
        <v>18</v>
      </c>
      <c r="C501" s="482" t="n">
        <f aca="false">C500+1</f>
        <v>498</v>
      </c>
      <c r="D501" s="465"/>
      <c r="E501" s="465"/>
      <c r="F501" s="465"/>
      <c r="G501" s="465"/>
      <c r="H501" s="465"/>
      <c r="I501" s="465"/>
      <c r="J501" s="483" t="n">
        <f aca="false">IF(D501=0,0,IF(VLOOKUP(J$3,ConstantsTable,Exp_FEqn),1.02*(VLOOKUP(J$3,HRCoefWinter,2)*(VLOOKUP(J$3,HRCoefWinter,3)+VLOOKUP(J$3,HRCoefWinter,4)*D501+VLOOKUP(J$3,HRCoefWinter,5)*EXP(VLOOKUP(J$3,HRCoefWinter,7)*D501))),1.02*(VLOOKUP(J$3,HRCoefWinter,2)*D501^3+VLOOKUP(J$3,HRCoefWinter,3)*D501^2+VLOOKUP(J$3,HRCoefWinter,4)*D501+VLOOKUP(J$3,HRCoefWinter,5))))</f>
        <v>0</v>
      </c>
      <c r="K501" s="484" t="n">
        <f aca="false">IF(E501=0,0,IF(VLOOKUP(K$3,ConstantsTable,Exp_FEqn),1.02*(VLOOKUP(K$3,HRCoefWinter,2)*(VLOOKUP(K$3,HRCoefWinter,3)+VLOOKUP(K$3,HRCoefWinter,4)*E501+VLOOKUP(K$3,HRCoefWinter,5)*EXP(VLOOKUP(K$3,HRCoefWinter,7)*E501))),1.02*(VLOOKUP(K$3,HRCoefWinter,2)*E501^3+VLOOKUP(K$3,HRCoefWinter,3)*E501^2+VLOOKUP(K$3,HRCoefWinter,4)*E501+VLOOKUP(K$3,HRCoefWinter,5))))</f>
        <v>0</v>
      </c>
      <c r="L501" s="484" t="n">
        <f aca="false">IF(F501=0,0,IF(VLOOKUP(L$3,ConstantsTable,Exp_FEqn),1.02*(VLOOKUP(L$3,HRCoefWinter,2)*(VLOOKUP(L$3,HRCoefWinter,3)+VLOOKUP(L$3,HRCoefWinter,4)*F501+VLOOKUP(L$3,HRCoefWinter,5)*EXP(VLOOKUP(L$3,HRCoefWinter,7)*F501))),1.02*(VLOOKUP(L$3,HRCoefWinter,2)*F501^3+VLOOKUP(L$3,HRCoefWinter,3)*F501^2+VLOOKUP(L$3,HRCoefWinter,4)*F501+VLOOKUP(L$3,HRCoefWinter,5))))</f>
        <v>0</v>
      </c>
      <c r="M501" s="484" t="n">
        <f aca="false">IF(G501=0,0,IF(VLOOKUP(M$3,ConstantsTable,Exp_FEqn),1.02*(VLOOKUP(M$3,HRCoefWinter,2)*(VLOOKUP(M$3,HRCoefWinter,3)+VLOOKUP(M$3,HRCoefWinter,4)*G501+VLOOKUP(M$3,HRCoefWinter,5)*EXP(VLOOKUP(M$3,HRCoefWinter,7)*G501))),1.02*(VLOOKUP(M$3,HRCoefWinter,2)*G501^3+VLOOKUP(M$3,HRCoefWinter,3)*G501^2+VLOOKUP(M$3,HRCoefWinter,4)*G501+VLOOKUP(M$3,HRCoefWinter,5))))</f>
        <v>0</v>
      </c>
      <c r="N501" s="484" t="n">
        <f aca="false">IF(H501=0,0,IF(VLOOKUP(N$3,ConstantsTable,Exp_FEqn),1.02*(VLOOKUP(N$3,HRCoefWinter,2)*(VLOOKUP(N$3,HRCoefWinter,3)+VLOOKUP(N$3,HRCoefWinter,4)*H501+VLOOKUP(N$3,HRCoefWinter,5)*EXP(VLOOKUP(N$3,HRCoefWinter,7)*H501))),1.02*(VLOOKUP(N$3,HRCoefWinter,2)*H501^3+VLOOKUP(N$3,HRCoefWinter,3)*H501^2+VLOOKUP(N$3,HRCoefWinter,4)*H501+VLOOKUP(N$3,HRCoefWinter,5))))</f>
        <v>0</v>
      </c>
      <c r="O501" s="466" t="n">
        <f aca="false">SUM(J501:N501)</f>
        <v>0</v>
      </c>
    </row>
    <row r="502" customFormat="false" ht="12.75" hidden="false" customHeight="false" outlineLevel="0" collapsed="false">
      <c r="A502" s="481" t="n">
        <f aca="false">ROUNDUP(C502/24,0)</f>
        <v>21</v>
      </c>
      <c r="B502" s="482" t="n">
        <f aca="false">B501+1</f>
        <v>19</v>
      </c>
      <c r="C502" s="482" t="n">
        <f aca="false">C501+1</f>
        <v>499</v>
      </c>
      <c r="D502" s="465"/>
      <c r="E502" s="465"/>
      <c r="F502" s="465"/>
      <c r="G502" s="465"/>
      <c r="H502" s="465"/>
      <c r="I502" s="465"/>
      <c r="J502" s="483" t="n">
        <f aca="false">IF(D502=0,0,IF(VLOOKUP(J$3,ConstantsTable,Exp_FEqn),1.02*(VLOOKUP(J$3,HRCoefWinter,2)*(VLOOKUP(J$3,HRCoefWinter,3)+VLOOKUP(J$3,HRCoefWinter,4)*D502+VLOOKUP(J$3,HRCoefWinter,5)*EXP(VLOOKUP(J$3,HRCoefWinter,7)*D502))),1.02*(VLOOKUP(J$3,HRCoefWinter,2)*D502^3+VLOOKUP(J$3,HRCoefWinter,3)*D502^2+VLOOKUP(J$3,HRCoefWinter,4)*D502+VLOOKUP(J$3,HRCoefWinter,5))))</f>
        <v>0</v>
      </c>
      <c r="K502" s="484" t="n">
        <f aca="false">IF(E502=0,0,IF(VLOOKUP(K$3,ConstantsTable,Exp_FEqn),1.02*(VLOOKUP(K$3,HRCoefWinter,2)*(VLOOKUP(K$3,HRCoefWinter,3)+VLOOKUP(K$3,HRCoefWinter,4)*E502+VLOOKUP(K$3,HRCoefWinter,5)*EXP(VLOOKUP(K$3,HRCoefWinter,7)*E502))),1.02*(VLOOKUP(K$3,HRCoefWinter,2)*E502^3+VLOOKUP(K$3,HRCoefWinter,3)*E502^2+VLOOKUP(K$3,HRCoefWinter,4)*E502+VLOOKUP(K$3,HRCoefWinter,5))))</f>
        <v>0</v>
      </c>
      <c r="L502" s="484" t="n">
        <f aca="false">IF(F502=0,0,IF(VLOOKUP(L$3,ConstantsTable,Exp_FEqn),1.02*(VLOOKUP(L$3,HRCoefWinter,2)*(VLOOKUP(L$3,HRCoefWinter,3)+VLOOKUP(L$3,HRCoefWinter,4)*F502+VLOOKUP(L$3,HRCoefWinter,5)*EXP(VLOOKUP(L$3,HRCoefWinter,7)*F502))),1.02*(VLOOKUP(L$3,HRCoefWinter,2)*F502^3+VLOOKUP(L$3,HRCoefWinter,3)*F502^2+VLOOKUP(L$3,HRCoefWinter,4)*F502+VLOOKUP(L$3,HRCoefWinter,5))))</f>
        <v>0</v>
      </c>
      <c r="M502" s="484" t="n">
        <f aca="false">IF(G502=0,0,IF(VLOOKUP(M$3,ConstantsTable,Exp_FEqn),1.02*(VLOOKUP(M$3,HRCoefWinter,2)*(VLOOKUP(M$3,HRCoefWinter,3)+VLOOKUP(M$3,HRCoefWinter,4)*G502+VLOOKUP(M$3,HRCoefWinter,5)*EXP(VLOOKUP(M$3,HRCoefWinter,7)*G502))),1.02*(VLOOKUP(M$3,HRCoefWinter,2)*G502^3+VLOOKUP(M$3,HRCoefWinter,3)*G502^2+VLOOKUP(M$3,HRCoefWinter,4)*G502+VLOOKUP(M$3,HRCoefWinter,5))))</f>
        <v>0</v>
      </c>
      <c r="N502" s="484" t="n">
        <f aca="false">IF(H502=0,0,IF(VLOOKUP(N$3,ConstantsTable,Exp_FEqn),1.02*(VLOOKUP(N$3,HRCoefWinter,2)*(VLOOKUP(N$3,HRCoefWinter,3)+VLOOKUP(N$3,HRCoefWinter,4)*H502+VLOOKUP(N$3,HRCoefWinter,5)*EXP(VLOOKUP(N$3,HRCoefWinter,7)*H502))),1.02*(VLOOKUP(N$3,HRCoefWinter,2)*H502^3+VLOOKUP(N$3,HRCoefWinter,3)*H502^2+VLOOKUP(N$3,HRCoefWinter,4)*H502+VLOOKUP(N$3,HRCoefWinter,5))))</f>
        <v>0</v>
      </c>
      <c r="O502" s="466" t="n">
        <f aca="false">SUM(J502:N502)</f>
        <v>0</v>
      </c>
    </row>
    <row r="503" customFormat="false" ht="12.75" hidden="false" customHeight="false" outlineLevel="0" collapsed="false">
      <c r="A503" s="481" t="n">
        <f aca="false">ROUNDUP(C503/24,0)</f>
        <v>21</v>
      </c>
      <c r="B503" s="482" t="n">
        <f aca="false">B502+1</f>
        <v>20</v>
      </c>
      <c r="C503" s="482" t="n">
        <f aca="false">C502+1</f>
        <v>500</v>
      </c>
      <c r="D503" s="465"/>
      <c r="E503" s="465"/>
      <c r="F503" s="465"/>
      <c r="G503" s="465"/>
      <c r="H503" s="465"/>
      <c r="I503" s="465"/>
      <c r="J503" s="483" t="n">
        <f aca="false">IF(D503=0,0,IF(VLOOKUP(J$3,ConstantsTable,Exp_FEqn),1.02*(VLOOKUP(J$3,HRCoefWinter,2)*(VLOOKUP(J$3,HRCoefWinter,3)+VLOOKUP(J$3,HRCoefWinter,4)*D503+VLOOKUP(J$3,HRCoefWinter,5)*EXP(VLOOKUP(J$3,HRCoefWinter,7)*D503))),1.02*(VLOOKUP(J$3,HRCoefWinter,2)*D503^3+VLOOKUP(J$3,HRCoefWinter,3)*D503^2+VLOOKUP(J$3,HRCoefWinter,4)*D503+VLOOKUP(J$3,HRCoefWinter,5))))</f>
        <v>0</v>
      </c>
      <c r="K503" s="484" t="n">
        <f aca="false">IF(E503=0,0,IF(VLOOKUP(K$3,ConstantsTable,Exp_FEqn),1.02*(VLOOKUP(K$3,HRCoefWinter,2)*(VLOOKUP(K$3,HRCoefWinter,3)+VLOOKUP(K$3,HRCoefWinter,4)*E503+VLOOKUP(K$3,HRCoefWinter,5)*EXP(VLOOKUP(K$3,HRCoefWinter,7)*E503))),1.02*(VLOOKUP(K$3,HRCoefWinter,2)*E503^3+VLOOKUP(K$3,HRCoefWinter,3)*E503^2+VLOOKUP(K$3,HRCoefWinter,4)*E503+VLOOKUP(K$3,HRCoefWinter,5))))</f>
        <v>0</v>
      </c>
      <c r="L503" s="484" t="n">
        <f aca="false">IF(F503=0,0,IF(VLOOKUP(L$3,ConstantsTable,Exp_FEqn),1.02*(VLOOKUP(L$3,HRCoefWinter,2)*(VLOOKUP(L$3,HRCoefWinter,3)+VLOOKUP(L$3,HRCoefWinter,4)*F503+VLOOKUP(L$3,HRCoefWinter,5)*EXP(VLOOKUP(L$3,HRCoefWinter,7)*F503))),1.02*(VLOOKUP(L$3,HRCoefWinter,2)*F503^3+VLOOKUP(L$3,HRCoefWinter,3)*F503^2+VLOOKUP(L$3,HRCoefWinter,4)*F503+VLOOKUP(L$3,HRCoefWinter,5))))</f>
        <v>0</v>
      </c>
      <c r="M503" s="484" t="n">
        <f aca="false">IF(G503=0,0,IF(VLOOKUP(M$3,ConstantsTable,Exp_FEqn),1.02*(VLOOKUP(M$3,HRCoefWinter,2)*(VLOOKUP(M$3,HRCoefWinter,3)+VLOOKUP(M$3,HRCoefWinter,4)*G503+VLOOKUP(M$3,HRCoefWinter,5)*EXP(VLOOKUP(M$3,HRCoefWinter,7)*G503))),1.02*(VLOOKUP(M$3,HRCoefWinter,2)*G503^3+VLOOKUP(M$3,HRCoefWinter,3)*G503^2+VLOOKUP(M$3,HRCoefWinter,4)*G503+VLOOKUP(M$3,HRCoefWinter,5))))</f>
        <v>0</v>
      </c>
      <c r="N503" s="484" t="n">
        <f aca="false">IF(H503=0,0,IF(VLOOKUP(N$3,ConstantsTable,Exp_FEqn),1.02*(VLOOKUP(N$3,HRCoefWinter,2)*(VLOOKUP(N$3,HRCoefWinter,3)+VLOOKUP(N$3,HRCoefWinter,4)*H503+VLOOKUP(N$3,HRCoefWinter,5)*EXP(VLOOKUP(N$3,HRCoefWinter,7)*H503))),1.02*(VLOOKUP(N$3,HRCoefWinter,2)*H503^3+VLOOKUP(N$3,HRCoefWinter,3)*H503^2+VLOOKUP(N$3,HRCoefWinter,4)*H503+VLOOKUP(N$3,HRCoefWinter,5))))</f>
        <v>0</v>
      </c>
      <c r="O503" s="466" t="n">
        <f aca="false">SUM(J503:N503)</f>
        <v>0</v>
      </c>
    </row>
    <row r="504" customFormat="false" ht="12.75" hidden="false" customHeight="false" outlineLevel="0" collapsed="false">
      <c r="A504" s="481" t="n">
        <f aca="false">ROUNDUP(C504/24,0)</f>
        <v>21</v>
      </c>
      <c r="B504" s="482" t="n">
        <f aca="false">B503+1</f>
        <v>21</v>
      </c>
      <c r="C504" s="482" t="n">
        <f aca="false">C503+1</f>
        <v>501</v>
      </c>
      <c r="D504" s="465"/>
      <c r="E504" s="465"/>
      <c r="F504" s="465"/>
      <c r="G504" s="465"/>
      <c r="H504" s="465"/>
      <c r="I504" s="465"/>
      <c r="J504" s="483" t="n">
        <f aca="false">IF(D504=0,0,IF(VLOOKUP(J$3,ConstantsTable,Exp_FEqn),1.02*(VLOOKUP(J$3,HRCoefWinter,2)*(VLOOKUP(J$3,HRCoefWinter,3)+VLOOKUP(J$3,HRCoefWinter,4)*D504+VLOOKUP(J$3,HRCoefWinter,5)*EXP(VLOOKUP(J$3,HRCoefWinter,7)*D504))),1.02*(VLOOKUP(J$3,HRCoefWinter,2)*D504^3+VLOOKUP(J$3,HRCoefWinter,3)*D504^2+VLOOKUP(J$3,HRCoefWinter,4)*D504+VLOOKUP(J$3,HRCoefWinter,5))))</f>
        <v>0</v>
      </c>
      <c r="K504" s="484" t="n">
        <f aca="false">IF(E504=0,0,IF(VLOOKUP(K$3,ConstantsTable,Exp_FEqn),1.02*(VLOOKUP(K$3,HRCoefWinter,2)*(VLOOKUP(K$3,HRCoefWinter,3)+VLOOKUP(K$3,HRCoefWinter,4)*E504+VLOOKUP(K$3,HRCoefWinter,5)*EXP(VLOOKUP(K$3,HRCoefWinter,7)*E504))),1.02*(VLOOKUP(K$3,HRCoefWinter,2)*E504^3+VLOOKUP(K$3,HRCoefWinter,3)*E504^2+VLOOKUP(K$3,HRCoefWinter,4)*E504+VLOOKUP(K$3,HRCoefWinter,5))))</f>
        <v>0</v>
      </c>
      <c r="L504" s="484" t="n">
        <f aca="false">IF(F504=0,0,IF(VLOOKUP(L$3,ConstantsTable,Exp_FEqn),1.02*(VLOOKUP(L$3,HRCoefWinter,2)*(VLOOKUP(L$3,HRCoefWinter,3)+VLOOKUP(L$3,HRCoefWinter,4)*F504+VLOOKUP(L$3,HRCoefWinter,5)*EXP(VLOOKUP(L$3,HRCoefWinter,7)*F504))),1.02*(VLOOKUP(L$3,HRCoefWinter,2)*F504^3+VLOOKUP(L$3,HRCoefWinter,3)*F504^2+VLOOKUP(L$3,HRCoefWinter,4)*F504+VLOOKUP(L$3,HRCoefWinter,5))))</f>
        <v>0</v>
      </c>
      <c r="M504" s="484" t="n">
        <f aca="false">IF(G504=0,0,IF(VLOOKUP(M$3,ConstantsTable,Exp_FEqn),1.02*(VLOOKUP(M$3,HRCoefWinter,2)*(VLOOKUP(M$3,HRCoefWinter,3)+VLOOKUP(M$3,HRCoefWinter,4)*G504+VLOOKUP(M$3,HRCoefWinter,5)*EXP(VLOOKUP(M$3,HRCoefWinter,7)*G504))),1.02*(VLOOKUP(M$3,HRCoefWinter,2)*G504^3+VLOOKUP(M$3,HRCoefWinter,3)*G504^2+VLOOKUP(M$3,HRCoefWinter,4)*G504+VLOOKUP(M$3,HRCoefWinter,5))))</f>
        <v>0</v>
      </c>
      <c r="N504" s="484" t="n">
        <f aca="false">IF(H504=0,0,IF(VLOOKUP(N$3,ConstantsTable,Exp_FEqn),1.02*(VLOOKUP(N$3,HRCoefWinter,2)*(VLOOKUP(N$3,HRCoefWinter,3)+VLOOKUP(N$3,HRCoefWinter,4)*H504+VLOOKUP(N$3,HRCoefWinter,5)*EXP(VLOOKUP(N$3,HRCoefWinter,7)*H504))),1.02*(VLOOKUP(N$3,HRCoefWinter,2)*H504^3+VLOOKUP(N$3,HRCoefWinter,3)*H504^2+VLOOKUP(N$3,HRCoefWinter,4)*H504+VLOOKUP(N$3,HRCoefWinter,5))))</f>
        <v>0</v>
      </c>
      <c r="O504" s="466" t="n">
        <f aca="false">SUM(J504:N504)</f>
        <v>0</v>
      </c>
    </row>
    <row r="505" customFormat="false" ht="12.75" hidden="false" customHeight="false" outlineLevel="0" collapsed="false">
      <c r="A505" s="481" t="n">
        <f aca="false">ROUNDUP(C505/24,0)</f>
        <v>21</v>
      </c>
      <c r="B505" s="482" t="n">
        <f aca="false">B504+1</f>
        <v>22</v>
      </c>
      <c r="C505" s="482" t="n">
        <f aca="false">C504+1</f>
        <v>502</v>
      </c>
      <c r="D505" s="465"/>
      <c r="E505" s="465"/>
      <c r="F505" s="465"/>
      <c r="G505" s="465"/>
      <c r="H505" s="465"/>
      <c r="I505" s="465"/>
      <c r="J505" s="483" t="n">
        <f aca="false">IF(D505=0,0,IF(VLOOKUP(J$3,ConstantsTable,Exp_FEqn),1.02*(VLOOKUP(J$3,HRCoefWinter,2)*(VLOOKUP(J$3,HRCoefWinter,3)+VLOOKUP(J$3,HRCoefWinter,4)*D505+VLOOKUP(J$3,HRCoefWinter,5)*EXP(VLOOKUP(J$3,HRCoefWinter,7)*D505))),1.02*(VLOOKUP(J$3,HRCoefWinter,2)*D505^3+VLOOKUP(J$3,HRCoefWinter,3)*D505^2+VLOOKUP(J$3,HRCoefWinter,4)*D505+VLOOKUP(J$3,HRCoefWinter,5))))</f>
        <v>0</v>
      </c>
      <c r="K505" s="484" t="n">
        <f aca="false">IF(E505=0,0,IF(VLOOKUP(K$3,ConstantsTable,Exp_FEqn),1.02*(VLOOKUP(K$3,HRCoefWinter,2)*(VLOOKUP(K$3,HRCoefWinter,3)+VLOOKUP(K$3,HRCoefWinter,4)*E505+VLOOKUP(K$3,HRCoefWinter,5)*EXP(VLOOKUP(K$3,HRCoefWinter,7)*E505))),1.02*(VLOOKUP(K$3,HRCoefWinter,2)*E505^3+VLOOKUP(K$3,HRCoefWinter,3)*E505^2+VLOOKUP(K$3,HRCoefWinter,4)*E505+VLOOKUP(K$3,HRCoefWinter,5))))</f>
        <v>0</v>
      </c>
      <c r="L505" s="484" t="n">
        <f aca="false">IF(F505=0,0,IF(VLOOKUP(L$3,ConstantsTable,Exp_FEqn),1.02*(VLOOKUP(L$3,HRCoefWinter,2)*(VLOOKUP(L$3,HRCoefWinter,3)+VLOOKUP(L$3,HRCoefWinter,4)*F505+VLOOKUP(L$3,HRCoefWinter,5)*EXP(VLOOKUP(L$3,HRCoefWinter,7)*F505))),1.02*(VLOOKUP(L$3,HRCoefWinter,2)*F505^3+VLOOKUP(L$3,HRCoefWinter,3)*F505^2+VLOOKUP(L$3,HRCoefWinter,4)*F505+VLOOKUP(L$3,HRCoefWinter,5))))</f>
        <v>0</v>
      </c>
      <c r="M505" s="484" t="n">
        <f aca="false">IF(G505=0,0,IF(VLOOKUP(M$3,ConstantsTable,Exp_FEqn),1.02*(VLOOKUP(M$3,HRCoefWinter,2)*(VLOOKUP(M$3,HRCoefWinter,3)+VLOOKUP(M$3,HRCoefWinter,4)*G505+VLOOKUP(M$3,HRCoefWinter,5)*EXP(VLOOKUP(M$3,HRCoefWinter,7)*G505))),1.02*(VLOOKUP(M$3,HRCoefWinter,2)*G505^3+VLOOKUP(M$3,HRCoefWinter,3)*G505^2+VLOOKUP(M$3,HRCoefWinter,4)*G505+VLOOKUP(M$3,HRCoefWinter,5))))</f>
        <v>0</v>
      </c>
      <c r="N505" s="484" t="n">
        <f aca="false">IF(H505=0,0,IF(VLOOKUP(N$3,ConstantsTable,Exp_FEqn),1.02*(VLOOKUP(N$3,HRCoefWinter,2)*(VLOOKUP(N$3,HRCoefWinter,3)+VLOOKUP(N$3,HRCoefWinter,4)*H505+VLOOKUP(N$3,HRCoefWinter,5)*EXP(VLOOKUP(N$3,HRCoefWinter,7)*H505))),1.02*(VLOOKUP(N$3,HRCoefWinter,2)*H505^3+VLOOKUP(N$3,HRCoefWinter,3)*H505^2+VLOOKUP(N$3,HRCoefWinter,4)*H505+VLOOKUP(N$3,HRCoefWinter,5))))</f>
        <v>0</v>
      </c>
      <c r="O505" s="466" t="n">
        <f aca="false">SUM(J505:N505)</f>
        <v>0</v>
      </c>
    </row>
    <row r="506" customFormat="false" ht="12.75" hidden="false" customHeight="false" outlineLevel="0" collapsed="false">
      <c r="A506" s="481" t="n">
        <f aca="false">ROUNDUP(C506/24,0)</f>
        <v>21</v>
      </c>
      <c r="B506" s="482" t="n">
        <f aca="false">B505+1</f>
        <v>23</v>
      </c>
      <c r="C506" s="482" t="n">
        <f aca="false">C505+1</f>
        <v>503</v>
      </c>
      <c r="D506" s="465"/>
      <c r="E506" s="465"/>
      <c r="F506" s="465"/>
      <c r="G506" s="465"/>
      <c r="H506" s="465"/>
      <c r="I506" s="465"/>
      <c r="J506" s="483" t="n">
        <f aca="false">IF(D506=0,0,IF(VLOOKUP(J$3,ConstantsTable,Exp_FEqn),1.02*(VLOOKUP(J$3,HRCoefWinter,2)*(VLOOKUP(J$3,HRCoefWinter,3)+VLOOKUP(J$3,HRCoefWinter,4)*D506+VLOOKUP(J$3,HRCoefWinter,5)*EXP(VLOOKUP(J$3,HRCoefWinter,7)*D506))),1.02*(VLOOKUP(J$3,HRCoefWinter,2)*D506^3+VLOOKUP(J$3,HRCoefWinter,3)*D506^2+VLOOKUP(J$3,HRCoefWinter,4)*D506+VLOOKUP(J$3,HRCoefWinter,5))))</f>
        <v>0</v>
      </c>
      <c r="K506" s="484" t="n">
        <f aca="false">IF(E506=0,0,IF(VLOOKUP(K$3,ConstantsTable,Exp_FEqn),1.02*(VLOOKUP(K$3,HRCoefWinter,2)*(VLOOKUP(K$3,HRCoefWinter,3)+VLOOKUP(K$3,HRCoefWinter,4)*E506+VLOOKUP(K$3,HRCoefWinter,5)*EXP(VLOOKUP(K$3,HRCoefWinter,7)*E506))),1.02*(VLOOKUP(K$3,HRCoefWinter,2)*E506^3+VLOOKUP(K$3,HRCoefWinter,3)*E506^2+VLOOKUP(K$3,HRCoefWinter,4)*E506+VLOOKUP(K$3,HRCoefWinter,5))))</f>
        <v>0</v>
      </c>
      <c r="L506" s="484" t="n">
        <f aca="false">IF(F506=0,0,IF(VLOOKUP(L$3,ConstantsTable,Exp_FEqn),1.02*(VLOOKUP(L$3,HRCoefWinter,2)*(VLOOKUP(L$3,HRCoefWinter,3)+VLOOKUP(L$3,HRCoefWinter,4)*F506+VLOOKUP(L$3,HRCoefWinter,5)*EXP(VLOOKUP(L$3,HRCoefWinter,7)*F506))),1.02*(VLOOKUP(L$3,HRCoefWinter,2)*F506^3+VLOOKUP(L$3,HRCoefWinter,3)*F506^2+VLOOKUP(L$3,HRCoefWinter,4)*F506+VLOOKUP(L$3,HRCoefWinter,5))))</f>
        <v>0</v>
      </c>
      <c r="M506" s="484" t="n">
        <f aca="false">IF(G506=0,0,IF(VLOOKUP(M$3,ConstantsTable,Exp_FEqn),1.02*(VLOOKUP(M$3,HRCoefWinter,2)*(VLOOKUP(M$3,HRCoefWinter,3)+VLOOKUP(M$3,HRCoefWinter,4)*G506+VLOOKUP(M$3,HRCoefWinter,5)*EXP(VLOOKUP(M$3,HRCoefWinter,7)*G506))),1.02*(VLOOKUP(M$3,HRCoefWinter,2)*G506^3+VLOOKUP(M$3,HRCoefWinter,3)*G506^2+VLOOKUP(M$3,HRCoefWinter,4)*G506+VLOOKUP(M$3,HRCoefWinter,5))))</f>
        <v>0</v>
      </c>
      <c r="N506" s="484" t="n">
        <f aca="false">IF(H506=0,0,IF(VLOOKUP(N$3,ConstantsTable,Exp_FEqn),1.02*(VLOOKUP(N$3,HRCoefWinter,2)*(VLOOKUP(N$3,HRCoefWinter,3)+VLOOKUP(N$3,HRCoefWinter,4)*H506+VLOOKUP(N$3,HRCoefWinter,5)*EXP(VLOOKUP(N$3,HRCoefWinter,7)*H506))),1.02*(VLOOKUP(N$3,HRCoefWinter,2)*H506^3+VLOOKUP(N$3,HRCoefWinter,3)*H506^2+VLOOKUP(N$3,HRCoefWinter,4)*H506+VLOOKUP(N$3,HRCoefWinter,5))))</f>
        <v>0</v>
      </c>
      <c r="O506" s="466" t="n">
        <f aca="false">SUM(J506:N506)</f>
        <v>0</v>
      </c>
    </row>
    <row r="507" customFormat="false" ht="12.75" hidden="false" customHeight="false" outlineLevel="0" collapsed="false">
      <c r="A507" s="481" t="n">
        <f aca="false">ROUNDUP(C507/24,0)</f>
        <v>21</v>
      </c>
      <c r="B507" s="482" t="n">
        <f aca="false">B506+1</f>
        <v>24</v>
      </c>
      <c r="C507" s="482" t="n">
        <f aca="false">C506+1</f>
        <v>504</v>
      </c>
      <c r="D507" s="465"/>
      <c r="E507" s="465"/>
      <c r="F507" s="465"/>
      <c r="G507" s="465"/>
      <c r="H507" s="465"/>
      <c r="I507" s="465"/>
      <c r="J507" s="483" t="n">
        <f aca="false">IF(D507=0,0,IF(VLOOKUP(J$3,ConstantsTable,Exp_FEqn),1.02*(VLOOKUP(J$3,HRCoefWinter,2)*(VLOOKUP(J$3,HRCoefWinter,3)+VLOOKUP(J$3,HRCoefWinter,4)*D507+VLOOKUP(J$3,HRCoefWinter,5)*EXP(VLOOKUP(J$3,HRCoefWinter,7)*D507))),1.02*(VLOOKUP(J$3,HRCoefWinter,2)*D507^3+VLOOKUP(J$3,HRCoefWinter,3)*D507^2+VLOOKUP(J$3,HRCoefWinter,4)*D507+VLOOKUP(J$3,HRCoefWinter,5))))</f>
        <v>0</v>
      </c>
      <c r="K507" s="484" t="n">
        <f aca="false">IF(E507=0,0,IF(VLOOKUP(K$3,ConstantsTable,Exp_FEqn),1.02*(VLOOKUP(K$3,HRCoefWinter,2)*(VLOOKUP(K$3,HRCoefWinter,3)+VLOOKUP(K$3,HRCoefWinter,4)*E507+VLOOKUP(K$3,HRCoefWinter,5)*EXP(VLOOKUP(K$3,HRCoefWinter,7)*E507))),1.02*(VLOOKUP(K$3,HRCoefWinter,2)*E507^3+VLOOKUP(K$3,HRCoefWinter,3)*E507^2+VLOOKUP(K$3,HRCoefWinter,4)*E507+VLOOKUP(K$3,HRCoefWinter,5))))</f>
        <v>0</v>
      </c>
      <c r="L507" s="484" t="n">
        <f aca="false">IF(F507=0,0,IF(VLOOKUP(L$3,ConstantsTable,Exp_FEqn),1.02*(VLOOKUP(L$3,HRCoefWinter,2)*(VLOOKUP(L$3,HRCoefWinter,3)+VLOOKUP(L$3,HRCoefWinter,4)*F507+VLOOKUP(L$3,HRCoefWinter,5)*EXP(VLOOKUP(L$3,HRCoefWinter,7)*F507))),1.02*(VLOOKUP(L$3,HRCoefWinter,2)*F507^3+VLOOKUP(L$3,HRCoefWinter,3)*F507^2+VLOOKUP(L$3,HRCoefWinter,4)*F507+VLOOKUP(L$3,HRCoefWinter,5))))</f>
        <v>0</v>
      </c>
      <c r="M507" s="484" t="n">
        <f aca="false">IF(G507=0,0,IF(VLOOKUP(M$3,ConstantsTable,Exp_FEqn),1.02*(VLOOKUP(M$3,HRCoefWinter,2)*(VLOOKUP(M$3,HRCoefWinter,3)+VLOOKUP(M$3,HRCoefWinter,4)*G507+VLOOKUP(M$3,HRCoefWinter,5)*EXP(VLOOKUP(M$3,HRCoefWinter,7)*G507))),1.02*(VLOOKUP(M$3,HRCoefWinter,2)*G507^3+VLOOKUP(M$3,HRCoefWinter,3)*G507^2+VLOOKUP(M$3,HRCoefWinter,4)*G507+VLOOKUP(M$3,HRCoefWinter,5))))</f>
        <v>0</v>
      </c>
      <c r="N507" s="484" t="n">
        <f aca="false">IF(H507=0,0,IF(VLOOKUP(N$3,ConstantsTable,Exp_FEqn),1.02*(VLOOKUP(N$3,HRCoefWinter,2)*(VLOOKUP(N$3,HRCoefWinter,3)+VLOOKUP(N$3,HRCoefWinter,4)*H507+VLOOKUP(N$3,HRCoefWinter,5)*EXP(VLOOKUP(N$3,HRCoefWinter,7)*H507))),1.02*(VLOOKUP(N$3,HRCoefWinter,2)*H507^3+VLOOKUP(N$3,HRCoefWinter,3)*H507^2+VLOOKUP(N$3,HRCoefWinter,4)*H507+VLOOKUP(N$3,HRCoefWinter,5))))</f>
        <v>0</v>
      </c>
      <c r="O507" s="466" t="n">
        <f aca="false">SUM(J507:N507)</f>
        <v>0</v>
      </c>
    </row>
    <row r="508" customFormat="false" ht="12.75" hidden="false" customHeight="false" outlineLevel="0" collapsed="false">
      <c r="A508" s="481" t="n">
        <f aca="false">ROUNDUP(C508/24,0)</f>
        <v>22</v>
      </c>
      <c r="B508" s="482" t="n">
        <v>1</v>
      </c>
      <c r="C508" s="482" t="n">
        <f aca="false">C507+1</f>
        <v>505</v>
      </c>
      <c r="D508" s="465"/>
      <c r="E508" s="465"/>
      <c r="F508" s="465"/>
      <c r="G508" s="465"/>
      <c r="H508" s="465"/>
      <c r="I508" s="465"/>
      <c r="J508" s="483" t="n">
        <f aca="false">IF(D508=0,0,IF(VLOOKUP(J$3,ConstantsTable,Exp_FEqn),1.02*(VLOOKUP(J$3,HRCoefWinter,2)*(VLOOKUP(J$3,HRCoefWinter,3)+VLOOKUP(J$3,HRCoefWinter,4)*D508+VLOOKUP(J$3,HRCoefWinter,5)*EXP(VLOOKUP(J$3,HRCoefWinter,7)*D508))),1.02*(VLOOKUP(J$3,HRCoefWinter,2)*D508^3+VLOOKUP(J$3,HRCoefWinter,3)*D508^2+VLOOKUP(J$3,HRCoefWinter,4)*D508+VLOOKUP(J$3,HRCoefWinter,5))))</f>
        <v>0</v>
      </c>
      <c r="K508" s="484" t="n">
        <f aca="false">IF(E508=0,0,IF(VLOOKUP(K$3,ConstantsTable,Exp_FEqn),1.02*(VLOOKUP(K$3,HRCoefWinter,2)*(VLOOKUP(K$3,HRCoefWinter,3)+VLOOKUP(K$3,HRCoefWinter,4)*E508+VLOOKUP(K$3,HRCoefWinter,5)*EXP(VLOOKUP(K$3,HRCoefWinter,7)*E508))),1.02*(VLOOKUP(K$3,HRCoefWinter,2)*E508^3+VLOOKUP(K$3,HRCoefWinter,3)*E508^2+VLOOKUP(K$3,HRCoefWinter,4)*E508+VLOOKUP(K$3,HRCoefWinter,5))))</f>
        <v>0</v>
      </c>
      <c r="L508" s="484" t="n">
        <f aca="false">IF(F508=0,0,IF(VLOOKUP(L$3,ConstantsTable,Exp_FEqn),1.02*(VLOOKUP(L$3,HRCoefWinter,2)*(VLOOKUP(L$3,HRCoefWinter,3)+VLOOKUP(L$3,HRCoefWinter,4)*F508+VLOOKUP(L$3,HRCoefWinter,5)*EXP(VLOOKUP(L$3,HRCoefWinter,7)*F508))),1.02*(VLOOKUP(L$3,HRCoefWinter,2)*F508^3+VLOOKUP(L$3,HRCoefWinter,3)*F508^2+VLOOKUP(L$3,HRCoefWinter,4)*F508+VLOOKUP(L$3,HRCoefWinter,5))))</f>
        <v>0</v>
      </c>
      <c r="M508" s="484" t="n">
        <f aca="false">IF(G508=0,0,IF(VLOOKUP(M$3,ConstantsTable,Exp_FEqn),1.02*(VLOOKUP(M$3,HRCoefWinter,2)*(VLOOKUP(M$3,HRCoefWinter,3)+VLOOKUP(M$3,HRCoefWinter,4)*G508+VLOOKUP(M$3,HRCoefWinter,5)*EXP(VLOOKUP(M$3,HRCoefWinter,7)*G508))),1.02*(VLOOKUP(M$3,HRCoefWinter,2)*G508^3+VLOOKUP(M$3,HRCoefWinter,3)*G508^2+VLOOKUP(M$3,HRCoefWinter,4)*G508+VLOOKUP(M$3,HRCoefWinter,5))))</f>
        <v>0</v>
      </c>
      <c r="N508" s="484" t="n">
        <f aca="false">IF(H508=0,0,IF(VLOOKUP(N$3,ConstantsTable,Exp_FEqn),1.02*(VLOOKUP(N$3,HRCoefWinter,2)*(VLOOKUP(N$3,HRCoefWinter,3)+VLOOKUP(N$3,HRCoefWinter,4)*H508+VLOOKUP(N$3,HRCoefWinter,5)*EXP(VLOOKUP(N$3,HRCoefWinter,7)*H508))),1.02*(VLOOKUP(N$3,HRCoefWinter,2)*H508^3+VLOOKUP(N$3,HRCoefWinter,3)*H508^2+VLOOKUP(N$3,HRCoefWinter,4)*H508+VLOOKUP(N$3,HRCoefWinter,5))))</f>
        <v>0</v>
      </c>
      <c r="O508" s="466" t="n">
        <f aca="false">SUM(J508:N508)</f>
        <v>0</v>
      </c>
    </row>
    <row r="509" customFormat="false" ht="12.75" hidden="false" customHeight="false" outlineLevel="0" collapsed="false">
      <c r="A509" s="481" t="n">
        <f aca="false">ROUNDUP(C509/24,0)</f>
        <v>22</v>
      </c>
      <c r="B509" s="482" t="n">
        <f aca="false">B508+1</f>
        <v>2</v>
      </c>
      <c r="C509" s="482" t="n">
        <f aca="false">C508+1</f>
        <v>506</v>
      </c>
      <c r="D509" s="465"/>
      <c r="E509" s="465"/>
      <c r="F509" s="465"/>
      <c r="G509" s="465"/>
      <c r="H509" s="465"/>
      <c r="I509" s="465"/>
      <c r="J509" s="483" t="n">
        <f aca="false">IF(D509=0,0,IF(VLOOKUP(J$3,ConstantsTable,Exp_FEqn),1.02*(VLOOKUP(J$3,HRCoefWinter,2)*(VLOOKUP(J$3,HRCoefWinter,3)+VLOOKUP(J$3,HRCoefWinter,4)*D509+VLOOKUP(J$3,HRCoefWinter,5)*EXP(VLOOKUP(J$3,HRCoefWinter,7)*D509))),1.02*(VLOOKUP(J$3,HRCoefWinter,2)*D509^3+VLOOKUP(J$3,HRCoefWinter,3)*D509^2+VLOOKUP(J$3,HRCoefWinter,4)*D509+VLOOKUP(J$3,HRCoefWinter,5))))</f>
        <v>0</v>
      </c>
      <c r="K509" s="484" t="n">
        <f aca="false">IF(E509=0,0,IF(VLOOKUP(K$3,ConstantsTable,Exp_FEqn),1.02*(VLOOKUP(K$3,HRCoefWinter,2)*(VLOOKUP(K$3,HRCoefWinter,3)+VLOOKUP(K$3,HRCoefWinter,4)*E509+VLOOKUP(K$3,HRCoefWinter,5)*EXP(VLOOKUP(K$3,HRCoefWinter,7)*E509))),1.02*(VLOOKUP(K$3,HRCoefWinter,2)*E509^3+VLOOKUP(K$3,HRCoefWinter,3)*E509^2+VLOOKUP(K$3,HRCoefWinter,4)*E509+VLOOKUP(K$3,HRCoefWinter,5))))</f>
        <v>0</v>
      </c>
      <c r="L509" s="484" t="n">
        <f aca="false">IF(F509=0,0,IF(VLOOKUP(L$3,ConstantsTable,Exp_FEqn),1.02*(VLOOKUP(L$3,HRCoefWinter,2)*(VLOOKUP(L$3,HRCoefWinter,3)+VLOOKUP(L$3,HRCoefWinter,4)*F509+VLOOKUP(L$3,HRCoefWinter,5)*EXP(VLOOKUP(L$3,HRCoefWinter,7)*F509))),1.02*(VLOOKUP(L$3,HRCoefWinter,2)*F509^3+VLOOKUP(L$3,HRCoefWinter,3)*F509^2+VLOOKUP(L$3,HRCoefWinter,4)*F509+VLOOKUP(L$3,HRCoefWinter,5))))</f>
        <v>0</v>
      </c>
      <c r="M509" s="484" t="n">
        <f aca="false">IF(G509=0,0,IF(VLOOKUP(M$3,ConstantsTable,Exp_FEqn),1.02*(VLOOKUP(M$3,HRCoefWinter,2)*(VLOOKUP(M$3,HRCoefWinter,3)+VLOOKUP(M$3,HRCoefWinter,4)*G509+VLOOKUP(M$3,HRCoefWinter,5)*EXP(VLOOKUP(M$3,HRCoefWinter,7)*G509))),1.02*(VLOOKUP(M$3,HRCoefWinter,2)*G509^3+VLOOKUP(M$3,HRCoefWinter,3)*G509^2+VLOOKUP(M$3,HRCoefWinter,4)*G509+VLOOKUP(M$3,HRCoefWinter,5))))</f>
        <v>0</v>
      </c>
      <c r="N509" s="484" t="n">
        <f aca="false">IF(H509=0,0,IF(VLOOKUP(N$3,ConstantsTable,Exp_FEqn),1.02*(VLOOKUP(N$3,HRCoefWinter,2)*(VLOOKUP(N$3,HRCoefWinter,3)+VLOOKUP(N$3,HRCoefWinter,4)*H509+VLOOKUP(N$3,HRCoefWinter,5)*EXP(VLOOKUP(N$3,HRCoefWinter,7)*H509))),1.02*(VLOOKUP(N$3,HRCoefWinter,2)*H509^3+VLOOKUP(N$3,HRCoefWinter,3)*H509^2+VLOOKUP(N$3,HRCoefWinter,4)*H509+VLOOKUP(N$3,HRCoefWinter,5))))</f>
        <v>0</v>
      </c>
      <c r="O509" s="466" t="n">
        <f aca="false">SUM(J509:N509)</f>
        <v>0</v>
      </c>
    </row>
    <row r="510" customFormat="false" ht="12.75" hidden="false" customHeight="false" outlineLevel="0" collapsed="false">
      <c r="A510" s="481" t="n">
        <f aca="false">ROUNDUP(C510/24,0)</f>
        <v>22</v>
      </c>
      <c r="B510" s="482" t="n">
        <f aca="false">B509+1</f>
        <v>3</v>
      </c>
      <c r="C510" s="482" t="n">
        <f aca="false">C509+1</f>
        <v>507</v>
      </c>
      <c r="D510" s="465"/>
      <c r="E510" s="465"/>
      <c r="F510" s="465"/>
      <c r="G510" s="465"/>
      <c r="H510" s="465"/>
      <c r="I510" s="465"/>
      <c r="J510" s="483" t="n">
        <f aca="false">IF(D510=0,0,IF(VLOOKUP(J$3,ConstantsTable,Exp_FEqn),1.02*(VLOOKUP(J$3,HRCoefWinter,2)*(VLOOKUP(J$3,HRCoefWinter,3)+VLOOKUP(J$3,HRCoefWinter,4)*D510+VLOOKUP(J$3,HRCoefWinter,5)*EXP(VLOOKUP(J$3,HRCoefWinter,7)*D510))),1.02*(VLOOKUP(J$3,HRCoefWinter,2)*D510^3+VLOOKUP(J$3,HRCoefWinter,3)*D510^2+VLOOKUP(J$3,HRCoefWinter,4)*D510+VLOOKUP(J$3,HRCoefWinter,5))))</f>
        <v>0</v>
      </c>
      <c r="K510" s="484" t="n">
        <f aca="false">IF(E510=0,0,IF(VLOOKUP(K$3,ConstantsTable,Exp_FEqn),1.02*(VLOOKUP(K$3,HRCoefWinter,2)*(VLOOKUP(K$3,HRCoefWinter,3)+VLOOKUP(K$3,HRCoefWinter,4)*E510+VLOOKUP(K$3,HRCoefWinter,5)*EXP(VLOOKUP(K$3,HRCoefWinter,7)*E510))),1.02*(VLOOKUP(K$3,HRCoefWinter,2)*E510^3+VLOOKUP(K$3,HRCoefWinter,3)*E510^2+VLOOKUP(K$3,HRCoefWinter,4)*E510+VLOOKUP(K$3,HRCoefWinter,5))))</f>
        <v>0</v>
      </c>
      <c r="L510" s="484" t="n">
        <f aca="false">IF(F510=0,0,IF(VLOOKUP(L$3,ConstantsTable,Exp_FEqn),1.02*(VLOOKUP(L$3,HRCoefWinter,2)*(VLOOKUP(L$3,HRCoefWinter,3)+VLOOKUP(L$3,HRCoefWinter,4)*F510+VLOOKUP(L$3,HRCoefWinter,5)*EXP(VLOOKUP(L$3,HRCoefWinter,7)*F510))),1.02*(VLOOKUP(L$3,HRCoefWinter,2)*F510^3+VLOOKUP(L$3,HRCoefWinter,3)*F510^2+VLOOKUP(L$3,HRCoefWinter,4)*F510+VLOOKUP(L$3,HRCoefWinter,5))))</f>
        <v>0</v>
      </c>
      <c r="M510" s="484" t="n">
        <f aca="false">IF(G510=0,0,IF(VLOOKUP(M$3,ConstantsTable,Exp_FEqn),1.02*(VLOOKUP(M$3,HRCoefWinter,2)*(VLOOKUP(M$3,HRCoefWinter,3)+VLOOKUP(M$3,HRCoefWinter,4)*G510+VLOOKUP(M$3,HRCoefWinter,5)*EXP(VLOOKUP(M$3,HRCoefWinter,7)*G510))),1.02*(VLOOKUP(M$3,HRCoefWinter,2)*G510^3+VLOOKUP(M$3,HRCoefWinter,3)*G510^2+VLOOKUP(M$3,HRCoefWinter,4)*G510+VLOOKUP(M$3,HRCoefWinter,5))))</f>
        <v>0</v>
      </c>
      <c r="N510" s="484" t="n">
        <f aca="false">IF(H510=0,0,IF(VLOOKUP(N$3,ConstantsTable,Exp_FEqn),1.02*(VLOOKUP(N$3,HRCoefWinter,2)*(VLOOKUP(N$3,HRCoefWinter,3)+VLOOKUP(N$3,HRCoefWinter,4)*H510+VLOOKUP(N$3,HRCoefWinter,5)*EXP(VLOOKUP(N$3,HRCoefWinter,7)*H510))),1.02*(VLOOKUP(N$3,HRCoefWinter,2)*H510^3+VLOOKUP(N$3,HRCoefWinter,3)*H510^2+VLOOKUP(N$3,HRCoefWinter,4)*H510+VLOOKUP(N$3,HRCoefWinter,5))))</f>
        <v>0</v>
      </c>
      <c r="O510" s="466" t="n">
        <f aca="false">SUM(J510:N510)</f>
        <v>0</v>
      </c>
    </row>
    <row r="511" customFormat="false" ht="12.75" hidden="false" customHeight="false" outlineLevel="0" collapsed="false">
      <c r="A511" s="481" t="n">
        <f aca="false">ROUNDUP(C511/24,0)</f>
        <v>22</v>
      </c>
      <c r="B511" s="482" t="n">
        <f aca="false">B510+1</f>
        <v>4</v>
      </c>
      <c r="C511" s="482" t="n">
        <f aca="false">C510+1</f>
        <v>508</v>
      </c>
      <c r="D511" s="465"/>
      <c r="E511" s="465"/>
      <c r="F511" s="465"/>
      <c r="G511" s="465"/>
      <c r="H511" s="465"/>
      <c r="I511" s="465"/>
      <c r="J511" s="483" t="n">
        <f aca="false">IF(D511=0,0,IF(VLOOKUP(J$3,ConstantsTable,Exp_FEqn),1.02*(VLOOKUP(J$3,HRCoefWinter,2)*(VLOOKUP(J$3,HRCoefWinter,3)+VLOOKUP(J$3,HRCoefWinter,4)*D511+VLOOKUP(J$3,HRCoefWinter,5)*EXP(VLOOKUP(J$3,HRCoefWinter,7)*D511))),1.02*(VLOOKUP(J$3,HRCoefWinter,2)*D511^3+VLOOKUP(J$3,HRCoefWinter,3)*D511^2+VLOOKUP(J$3,HRCoefWinter,4)*D511+VLOOKUP(J$3,HRCoefWinter,5))))</f>
        <v>0</v>
      </c>
      <c r="K511" s="484" t="n">
        <f aca="false">IF(E511=0,0,IF(VLOOKUP(K$3,ConstantsTable,Exp_FEqn),1.02*(VLOOKUP(K$3,HRCoefWinter,2)*(VLOOKUP(K$3,HRCoefWinter,3)+VLOOKUP(K$3,HRCoefWinter,4)*E511+VLOOKUP(K$3,HRCoefWinter,5)*EXP(VLOOKUP(K$3,HRCoefWinter,7)*E511))),1.02*(VLOOKUP(K$3,HRCoefWinter,2)*E511^3+VLOOKUP(K$3,HRCoefWinter,3)*E511^2+VLOOKUP(K$3,HRCoefWinter,4)*E511+VLOOKUP(K$3,HRCoefWinter,5))))</f>
        <v>0</v>
      </c>
      <c r="L511" s="484" t="n">
        <f aca="false">IF(F511=0,0,IF(VLOOKUP(L$3,ConstantsTable,Exp_FEqn),1.02*(VLOOKUP(L$3,HRCoefWinter,2)*(VLOOKUP(L$3,HRCoefWinter,3)+VLOOKUP(L$3,HRCoefWinter,4)*F511+VLOOKUP(L$3,HRCoefWinter,5)*EXP(VLOOKUP(L$3,HRCoefWinter,7)*F511))),1.02*(VLOOKUP(L$3,HRCoefWinter,2)*F511^3+VLOOKUP(L$3,HRCoefWinter,3)*F511^2+VLOOKUP(L$3,HRCoefWinter,4)*F511+VLOOKUP(L$3,HRCoefWinter,5))))</f>
        <v>0</v>
      </c>
      <c r="M511" s="484" t="n">
        <f aca="false">IF(G511=0,0,IF(VLOOKUP(M$3,ConstantsTable,Exp_FEqn),1.02*(VLOOKUP(M$3,HRCoefWinter,2)*(VLOOKUP(M$3,HRCoefWinter,3)+VLOOKUP(M$3,HRCoefWinter,4)*G511+VLOOKUP(M$3,HRCoefWinter,5)*EXP(VLOOKUP(M$3,HRCoefWinter,7)*G511))),1.02*(VLOOKUP(M$3,HRCoefWinter,2)*G511^3+VLOOKUP(M$3,HRCoefWinter,3)*G511^2+VLOOKUP(M$3,HRCoefWinter,4)*G511+VLOOKUP(M$3,HRCoefWinter,5))))</f>
        <v>0</v>
      </c>
      <c r="N511" s="484" t="n">
        <f aca="false">IF(H511=0,0,IF(VLOOKUP(N$3,ConstantsTable,Exp_FEqn),1.02*(VLOOKUP(N$3,HRCoefWinter,2)*(VLOOKUP(N$3,HRCoefWinter,3)+VLOOKUP(N$3,HRCoefWinter,4)*H511+VLOOKUP(N$3,HRCoefWinter,5)*EXP(VLOOKUP(N$3,HRCoefWinter,7)*H511))),1.02*(VLOOKUP(N$3,HRCoefWinter,2)*H511^3+VLOOKUP(N$3,HRCoefWinter,3)*H511^2+VLOOKUP(N$3,HRCoefWinter,4)*H511+VLOOKUP(N$3,HRCoefWinter,5))))</f>
        <v>0</v>
      </c>
      <c r="O511" s="466" t="n">
        <f aca="false">SUM(J511:N511)</f>
        <v>0</v>
      </c>
    </row>
    <row r="512" customFormat="false" ht="12.75" hidden="false" customHeight="false" outlineLevel="0" collapsed="false">
      <c r="A512" s="481" t="n">
        <f aca="false">ROUNDUP(C512/24,0)</f>
        <v>22</v>
      </c>
      <c r="B512" s="482" t="n">
        <f aca="false">B511+1</f>
        <v>5</v>
      </c>
      <c r="C512" s="482" t="n">
        <f aca="false">C511+1</f>
        <v>509</v>
      </c>
      <c r="D512" s="465"/>
      <c r="E512" s="465"/>
      <c r="F512" s="465"/>
      <c r="G512" s="465"/>
      <c r="H512" s="465"/>
      <c r="I512" s="465"/>
      <c r="J512" s="483" t="n">
        <f aca="false">IF(D512=0,0,IF(VLOOKUP(J$3,ConstantsTable,Exp_FEqn),1.02*(VLOOKUP(J$3,HRCoefWinter,2)*(VLOOKUP(J$3,HRCoefWinter,3)+VLOOKUP(J$3,HRCoefWinter,4)*D512+VLOOKUP(J$3,HRCoefWinter,5)*EXP(VLOOKUP(J$3,HRCoefWinter,7)*D512))),1.02*(VLOOKUP(J$3,HRCoefWinter,2)*D512^3+VLOOKUP(J$3,HRCoefWinter,3)*D512^2+VLOOKUP(J$3,HRCoefWinter,4)*D512+VLOOKUP(J$3,HRCoefWinter,5))))</f>
        <v>0</v>
      </c>
      <c r="K512" s="484" t="n">
        <f aca="false">IF(E512=0,0,IF(VLOOKUP(K$3,ConstantsTable,Exp_FEqn),1.02*(VLOOKUP(K$3,HRCoefWinter,2)*(VLOOKUP(K$3,HRCoefWinter,3)+VLOOKUP(K$3,HRCoefWinter,4)*E512+VLOOKUP(K$3,HRCoefWinter,5)*EXP(VLOOKUP(K$3,HRCoefWinter,7)*E512))),1.02*(VLOOKUP(K$3,HRCoefWinter,2)*E512^3+VLOOKUP(K$3,HRCoefWinter,3)*E512^2+VLOOKUP(K$3,HRCoefWinter,4)*E512+VLOOKUP(K$3,HRCoefWinter,5))))</f>
        <v>0</v>
      </c>
      <c r="L512" s="484" t="n">
        <f aca="false">IF(F512=0,0,IF(VLOOKUP(L$3,ConstantsTable,Exp_FEqn),1.02*(VLOOKUP(L$3,HRCoefWinter,2)*(VLOOKUP(L$3,HRCoefWinter,3)+VLOOKUP(L$3,HRCoefWinter,4)*F512+VLOOKUP(L$3,HRCoefWinter,5)*EXP(VLOOKUP(L$3,HRCoefWinter,7)*F512))),1.02*(VLOOKUP(L$3,HRCoefWinter,2)*F512^3+VLOOKUP(L$3,HRCoefWinter,3)*F512^2+VLOOKUP(L$3,HRCoefWinter,4)*F512+VLOOKUP(L$3,HRCoefWinter,5))))</f>
        <v>0</v>
      </c>
      <c r="M512" s="484" t="n">
        <f aca="false">IF(G512=0,0,IF(VLOOKUP(M$3,ConstantsTable,Exp_FEqn),1.02*(VLOOKUP(M$3,HRCoefWinter,2)*(VLOOKUP(M$3,HRCoefWinter,3)+VLOOKUP(M$3,HRCoefWinter,4)*G512+VLOOKUP(M$3,HRCoefWinter,5)*EXP(VLOOKUP(M$3,HRCoefWinter,7)*G512))),1.02*(VLOOKUP(M$3,HRCoefWinter,2)*G512^3+VLOOKUP(M$3,HRCoefWinter,3)*G512^2+VLOOKUP(M$3,HRCoefWinter,4)*G512+VLOOKUP(M$3,HRCoefWinter,5))))</f>
        <v>0</v>
      </c>
      <c r="N512" s="484" t="n">
        <f aca="false">IF(H512=0,0,IF(VLOOKUP(N$3,ConstantsTable,Exp_FEqn),1.02*(VLOOKUP(N$3,HRCoefWinter,2)*(VLOOKUP(N$3,HRCoefWinter,3)+VLOOKUP(N$3,HRCoefWinter,4)*H512+VLOOKUP(N$3,HRCoefWinter,5)*EXP(VLOOKUP(N$3,HRCoefWinter,7)*H512))),1.02*(VLOOKUP(N$3,HRCoefWinter,2)*H512^3+VLOOKUP(N$3,HRCoefWinter,3)*H512^2+VLOOKUP(N$3,HRCoefWinter,4)*H512+VLOOKUP(N$3,HRCoefWinter,5))))</f>
        <v>0</v>
      </c>
      <c r="O512" s="466" t="n">
        <f aca="false">SUM(J512:N512)</f>
        <v>0</v>
      </c>
    </row>
    <row r="513" customFormat="false" ht="12.75" hidden="false" customHeight="false" outlineLevel="0" collapsed="false">
      <c r="A513" s="481" t="n">
        <f aca="false">ROUNDUP(C513/24,0)</f>
        <v>22</v>
      </c>
      <c r="B513" s="482" t="n">
        <f aca="false">B512+1</f>
        <v>6</v>
      </c>
      <c r="C513" s="482" t="n">
        <f aca="false">C512+1</f>
        <v>510</v>
      </c>
      <c r="D513" s="465"/>
      <c r="E513" s="465"/>
      <c r="F513" s="465"/>
      <c r="G513" s="465"/>
      <c r="H513" s="465"/>
      <c r="I513" s="465"/>
      <c r="J513" s="483" t="n">
        <f aca="false">IF(D513=0,0,IF(VLOOKUP(J$3,ConstantsTable,Exp_FEqn),1.02*(VLOOKUP(J$3,HRCoefWinter,2)*(VLOOKUP(J$3,HRCoefWinter,3)+VLOOKUP(J$3,HRCoefWinter,4)*D513+VLOOKUP(J$3,HRCoefWinter,5)*EXP(VLOOKUP(J$3,HRCoefWinter,7)*D513))),1.02*(VLOOKUP(J$3,HRCoefWinter,2)*D513^3+VLOOKUP(J$3,HRCoefWinter,3)*D513^2+VLOOKUP(J$3,HRCoefWinter,4)*D513+VLOOKUP(J$3,HRCoefWinter,5))))</f>
        <v>0</v>
      </c>
      <c r="K513" s="484" t="n">
        <f aca="false">IF(E513=0,0,IF(VLOOKUP(K$3,ConstantsTable,Exp_FEqn),1.02*(VLOOKUP(K$3,HRCoefWinter,2)*(VLOOKUP(K$3,HRCoefWinter,3)+VLOOKUP(K$3,HRCoefWinter,4)*E513+VLOOKUP(K$3,HRCoefWinter,5)*EXP(VLOOKUP(K$3,HRCoefWinter,7)*E513))),1.02*(VLOOKUP(K$3,HRCoefWinter,2)*E513^3+VLOOKUP(K$3,HRCoefWinter,3)*E513^2+VLOOKUP(K$3,HRCoefWinter,4)*E513+VLOOKUP(K$3,HRCoefWinter,5))))</f>
        <v>0</v>
      </c>
      <c r="L513" s="484" t="n">
        <f aca="false">IF(F513=0,0,IF(VLOOKUP(L$3,ConstantsTable,Exp_FEqn),1.02*(VLOOKUP(L$3,HRCoefWinter,2)*(VLOOKUP(L$3,HRCoefWinter,3)+VLOOKUP(L$3,HRCoefWinter,4)*F513+VLOOKUP(L$3,HRCoefWinter,5)*EXP(VLOOKUP(L$3,HRCoefWinter,7)*F513))),1.02*(VLOOKUP(L$3,HRCoefWinter,2)*F513^3+VLOOKUP(L$3,HRCoefWinter,3)*F513^2+VLOOKUP(L$3,HRCoefWinter,4)*F513+VLOOKUP(L$3,HRCoefWinter,5))))</f>
        <v>0</v>
      </c>
      <c r="M513" s="484" t="n">
        <f aca="false">IF(G513=0,0,IF(VLOOKUP(M$3,ConstantsTable,Exp_FEqn),1.02*(VLOOKUP(M$3,HRCoefWinter,2)*(VLOOKUP(M$3,HRCoefWinter,3)+VLOOKUP(M$3,HRCoefWinter,4)*G513+VLOOKUP(M$3,HRCoefWinter,5)*EXP(VLOOKUP(M$3,HRCoefWinter,7)*G513))),1.02*(VLOOKUP(M$3,HRCoefWinter,2)*G513^3+VLOOKUP(M$3,HRCoefWinter,3)*G513^2+VLOOKUP(M$3,HRCoefWinter,4)*G513+VLOOKUP(M$3,HRCoefWinter,5))))</f>
        <v>0</v>
      </c>
      <c r="N513" s="484" t="n">
        <f aca="false">IF(H513=0,0,IF(VLOOKUP(N$3,ConstantsTable,Exp_FEqn),1.02*(VLOOKUP(N$3,HRCoefWinter,2)*(VLOOKUP(N$3,HRCoefWinter,3)+VLOOKUP(N$3,HRCoefWinter,4)*H513+VLOOKUP(N$3,HRCoefWinter,5)*EXP(VLOOKUP(N$3,HRCoefWinter,7)*H513))),1.02*(VLOOKUP(N$3,HRCoefWinter,2)*H513^3+VLOOKUP(N$3,HRCoefWinter,3)*H513^2+VLOOKUP(N$3,HRCoefWinter,4)*H513+VLOOKUP(N$3,HRCoefWinter,5))))</f>
        <v>0</v>
      </c>
      <c r="O513" s="466" t="n">
        <f aca="false">SUM(J513:N513)</f>
        <v>0</v>
      </c>
    </row>
    <row r="514" customFormat="false" ht="12.75" hidden="false" customHeight="false" outlineLevel="0" collapsed="false">
      <c r="A514" s="481" t="n">
        <f aca="false">ROUNDUP(C514/24,0)</f>
        <v>22</v>
      </c>
      <c r="B514" s="482" t="n">
        <f aca="false">B513+1</f>
        <v>7</v>
      </c>
      <c r="C514" s="482" t="n">
        <f aca="false">C513+1</f>
        <v>511</v>
      </c>
      <c r="D514" s="465"/>
      <c r="E514" s="465"/>
      <c r="F514" s="465"/>
      <c r="G514" s="465"/>
      <c r="H514" s="465"/>
      <c r="I514" s="465"/>
      <c r="J514" s="483" t="n">
        <f aca="false">IF(D514=0,0,IF(VLOOKUP(J$3,ConstantsTable,Exp_FEqn),1.02*(VLOOKUP(J$3,HRCoefWinter,2)*(VLOOKUP(J$3,HRCoefWinter,3)+VLOOKUP(J$3,HRCoefWinter,4)*D514+VLOOKUP(J$3,HRCoefWinter,5)*EXP(VLOOKUP(J$3,HRCoefWinter,7)*D514))),1.02*(VLOOKUP(J$3,HRCoefWinter,2)*D514^3+VLOOKUP(J$3,HRCoefWinter,3)*D514^2+VLOOKUP(J$3,HRCoefWinter,4)*D514+VLOOKUP(J$3,HRCoefWinter,5))))</f>
        <v>0</v>
      </c>
      <c r="K514" s="484" t="n">
        <f aca="false">IF(E514=0,0,IF(VLOOKUP(K$3,ConstantsTable,Exp_FEqn),1.02*(VLOOKUP(K$3,HRCoefWinter,2)*(VLOOKUP(K$3,HRCoefWinter,3)+VLOOKUP(K$3,HRCoefWinter,4)*E514+VLOOKUP(K$3,HRCoefWinter,5)*EXP(VLOOKUP(K$3,HRCoefWinter,7)*E514))),1.02*(VLOOKUP(K$3,HRCoefWinter,2)*E514^3+VLOOKUP(K$3,HRCoefWinter,3)*E514^2+VLOOKUP(K$3,HRCoefWinter,4)*E514+VLOOKUP(K$3,HRCoefWinter,5))))</f>
        <v>0</v>
      </c>
      <c r="L514" s="484" t="n">
        <f aca="false">IF(F514=0,0,IF(VLOOKUP(L$3,ConstantsTable,Exp_FEqn),1.02*(VLOOKUP(L$3,HRCoefWinter,2)*(VLOOKUP(L$3,HRCoefWinter,3)+VLOOKUP(L$3,HRCoefWinter,4)*F514+VLOOKUP(L$3,HRCoefWinter,5)*EXP(VLOOKUP(L$3,HRCoefWinter,7)*F514))),1.02*(VLOOKUP(L$3,HRCoefWinter,2)*F514^3+VLOOKUP(L$3,HRCoefWinter,3)*F514^2+VLOOKUP(L$3,HRCoefWinter,4)*F514+VLOOKUP(L$3,HRCoefWinter,5))))</f>
        <v>0</v>
      </c>
      <c r="M514" s="484" t="n">
        <f aca="false">IF(G514=0,0,IF(VLOOKUP(M$3,ConstantsTable,Exp_FEqn),1.02*(VLOOKUP(M$3,HRCoefWinter,2)*(VLOOKUP(M$3,HRCoefWinter,3)+VLOOKUP(M$3,HRCoefWinter,4)*G514+VLOOKUP(M$3,HRCoefWinter,5)*EXP(VLOOKUP(M$3,HRCoefWinter,7)*G514))),1.02*(VLOOKUP(M$3,HRCoefWinter,2)*G514^3+VLOOKUP(M$3,HRCoefWinter,3)*G514^2+VLOOKUP(M$3,HRCoefWinter,4)*G514+VLOOKUP(M$3,HRCoefWinter,5))))</f>
        <v>0</v>
      </c>
      <c r="N514" s="484" t="n">
        <f aca="false">IF(H514=0,0,IF(VLOOKUP(N$3,ConstantsTable,Exp_FEqn),1.02*(VLOOKUP(N$3,HRCoefWinter,2)*(VLOOKUP(N$3,HRCoefWinter,3)+VLOOKUP(N$3,HRCoefWinter,4)*H514+VLOOKUP(N$3,HRCoefWinter,5)*EXP(VLOOKUP(N$3,HRCoefWinter,7)*H514))),1.02*(VLOOKUP(N$3,HRCoefWinter,2)*H514^3+VLOOKUP(N$3,HRCoefWinter,3)*H514^2+VLOOKUP(N$3,HRCoefWinter,4)*H514+VLOOKUP(N$3,HRCoefWinter,5))))</f>
        <v>0</v>
      </c>
      <c r="O514" s="466" t="n">
        <f aca="false">SUM(J514:N514)</f>
        <v>0</v>
      </c>
    </row>
    <row r="515" customFormat="false" ht="12.75" hidden="false" customHeight="false" outlineLevel="0" collapsed="false">
      <c r="A515" s="481" t="n">
        <f aca="false">ROUNDUP(C515/24,0)</f>
        <v>22</v>
      </c>
      <c r="B515" s="482" t="n">
        <f aca="false">B514+1</f>
        <v>8</v>
      </c>
      <c r="C515" s="482" t="n">
        <f aca="false">C514+1</f>
        <v>512</v>
      </c>
      <c r="D515" s="465"/>
      <c r="E515" s="465"/>
      <c r="F515" s="465"/>
      <c r="G515" s="465"/>
      <c r="H515" s="465"/>
      <c r="I515" s="465"/>
      <c r="J515" s="483" t="n">
        <f aca="false">IF(D515=0,0,IF(VLOOKUP(J$3,ConstantsTable,Exp_FEqn),1.02*(VLOOKUP(J$3,HRCoefWinter,2)*(VLOOKUP(J$3,HRCoefWinter,3)+VLOOKUP(J$3,HRCoefWinter,4)*D515+VLOOKUP(J$3,HRCoefWinter,5)*EXP(VLOOKUP(J$3,HRCoefWinter,7)*D515))),1.02*(VLOOKUP(J$3,HRCoefWinter,2)*D515^3+VLOOKUP(J$3,HRCoefWinter,3)*D515^2+VLOOKUP(J$3,HRCoefWinter,4)*D515+VLOOKUP(J$3,HRCoefWinter,5))))</f>
        <v>0</v>
      </c>
      <c r="K515" s="484" t="n">
        <f aca="false">IF(E515=0,0,IF(VLOOKUP(K$3,ConstantsTable,Exp_FEqn),1.02*(VLOOKUP(K$3,HRCoefWinter,2)*(VLOOKUP(K$3,HRCoefWinter,3)+VLOOKUP(K$3,HRCoefWinter,4)*E515+VLOOKUP(K$3,HRCoefWinter,5)*EXP(VLOOKUP(K$3,HRCoefWinter,7)*E515))),1.02*(VLOOKUP(K$3,HRCoefWinter,2)*E515^3+VLOOKUP(K$3,HRCoefWinter,3)*E515^2+VLOOKUP(K$3,HRCoefWinter,4)*E515+VLOOKUP(K$3,HRCoefWinter,5))))</f>
        <v>0</v>
      </c>
      <c r="L515" s="484" t="n">
        <f aca="false">IF(F515=0,0,IF(VLOOKUP(L$3,ConstantsTable,Exp_FEqn),1.02*(VLOOKUP(L$3,HRCoefWinter,2)*(VLOOKUP(L$3,HRCoefWinter,3)+VLOOKUP(L$3,HRCoefWinter,4)*F515+VLOOKUP(L$3,HRCoefWinter,5)*EXP(VLOOKUP(L$3,HRCoefWinter,7)*F515))),1.02*(VLOOKUP(L$3,HRCoefWinter,2)*F515^3+VLOOKUP(L$3,HRCoefWinter,3)*F515^2+VLOOKUP(L$3,HRCoefWinter,4)*F515+VLOOKUP(L$3,HRCoefWinter,5))))</f>
        <v>0</v>
      </c>
      <c r="M515" s="484" t="n">
        <f aca="false">IF(G515=0,0,IF(VLOOKUP(M$3,ConstantsTable,Exp_FEqn),1.02*(VLOOKUP(M$3,HRCoefWinter,2)*(VLOOKUP(M$3,HRCoefWinter,3)+VLOOKUP(M$3,HRCoefWinter,4)*G515+VLOOKUP(M$3,HRCoefWinter,5)*EXP(VLOOKUP(M$3,HRCoefWinter,7)*G515))),1.02*(VLOOKUP(M$3,HRCoefWinter,2)*G515^3+VLOOKUP(M$3,HRCoefWinter,3)*G515^2+VLOOKUP(M$3,HRCoefWinter,4)*G515+VLOOKUP(M$3,HRCoefWinter,5))))</f>
        <v>0</v>
      </c>
      <c r="N515" s="484" t="n">
        <f aca="false">IF(H515=0,0,IF(VLOOKUP(N$3,ConstantsTable,Exp_FEqn),1.02*(VLOOKUP(N$3,HRCoefWinter,2)*(VLOOKUP(N$3,HRCoefWinter,3)+VLOOKUP(N$3,HRCoefWinter,4)*H515+VLOOKUP(N$3,HRCoefWinter,5)*EXP(VLOOKUP(N$3,HRCoefWinter,7)*H515))),1.02*(VLOOKUP(N$3,HRCoefWinter,2)*H515^3+VLOOKUP(N$3,HRCoefWinter,3)*H515^2+VLOOKUP(N$3,HRCoefWinter,4)*H515+VLOOKUP(N$3,HRCoefWinter,5))))</f>
        <v>0</v>
      </c>
      <c r="O515" s="466" t="n">
        <f aca="false">SUM(J515:N515)</f>
        <v>0</v>
      </c>
    </row>
    <row r="516" customFormat="false" ht="12.75" hidden="false" customHeight="false" outlineLevel="0" collapsed="false">
      <c r="A516" s="481" t="n">
        <f aca="false">ROUNDUP(C516/24,0)</f>
        <v>22</v>
      </c>
      <c r="B516" s="482" t="n">
        <f aca="false">B515+1</f>
        <v>9</v>
      </c>
      <c r="C516" s="482" t="n">
        <f aca="false">C515+1</f>
        <v>513</v>
      </c>
      <c r="D516" s="465"/>
      <c r="E516" s="465"/>
      <c r="F516" s="465"/>
      <c r="G516" s="465"/>
      <c r="H516" s="465"/>
      <c r="I516" s="465"/>
      <c r="J516" s="483" t="n">
        <f aca="false">IF(D516=0,0,IF(VLOOKUP(J$3,ConstantsTable,Exp_FEqn),1.02*(VLOOKUP(J$3,HRCoefWinter,2)*(VLOOKUP(J$3,HRCoefWinter,3)+VLOOKUP(J$3,HRCoefWinter,4)*D516+VLOOKUP(J$3,HRCoefWinter,5)*EXP(VLOOKUP(J$3,HRCoefWinter,7)*D516))),1.02*(VLOOKUP(J$3,HRCoefWinter,2)*D516^3+VLOOKUP(J$3,HRCoefWinter,3)*D516^2+VLOOKUP(J$3,HRCoefWinter,4)*D516+VLOOKUP(J$3,HRCoefWinter,5))))</f>
        <v>0</v>
      </c>
      <c r="K516" s="484" t="n">
        <f aca="false">IF(E516=0,0,IF(VLOOKUP(K$3,ConstantsTable,Exp_FEqn),1.02*(VLOOKUP(K$3,HRCoefWinter,2)*(VLOOKUP(K$3,HRCoefWinter,3)+VLOOKUP(K$3,HRCoefWinter,4)*E516+VLOOKUP(K$3,HRCoefWinter,5)*EXP(VLOOKUP(K$3,HRCoefWinter,7)*E516))),1.02*(VLOOKUP(K$3,HRCoefWinter,2)*E516^3+VLOOKUP(K$3,HRCoefWinter,3)*E516^2+VLOOKUP(K$3,HRCoefWinter,4)*E516+VLOOKUP(K$3,HRCoefWinter,5))))</f>
        <v>0</v>
      </c>
      <c r="L516" s="484" t="n">
        <f aca="false">IF(F516=0,0,IF(VLOOKUP(L$3,ConstantsTable,Exp_FEqn),1.02*(VLOOKUP(L$3,HRCoefWinter,2)*(VLOOKUP(L$3,HRCoefWinter,3)+VLOOKUP(L$3,HRCoefWinter,4)*F516+VLOOKUP(L$3,HRCoefWinter,5)*EXP(VLOOKUP(L$3,HRCoefWinter,7)*F516))),1.02*(VLOOKUP(L$3,HRCoefWinter,2)*F516^3+VLOOKUP(L$3,HRCoefWinter,3)*F516^2+VLOOKUP(L$3,HRCoefWinter,4)*F516+VLOOKUP(L$3,HRCoefWinter,5))))</f>
        <v>0</v>
      </c>
      <c r="M516" s="484" t="n">
        <f aca="false">IF(G516=0,0,IF(VLOOKUP(M$3,ConstantsTable,Exp_FEqn),1.02*(VLOOKUP(M$3,HRCoefWinter,2)*(VLOOKUP(M$3,HRCoefWinter,3)+VLOOKUP(M$3,HRCoefWinter,4)*G516+VLOOKUP(M$3,HRCoefWinter,5)*EXP(VLOOKUP(M$3,HRCoefWinter,7)*G516))),1.02*(VLOOKUP(M$3,HRCoefWinter,2)*G516^3+VLOOKUP(M$3,HRCoefWinter,3)*G516^2+VLOOKUP(M$3,HRCoefWinter,4)*G516+VLOOKUP(M$3,HRCoefWinter,5))))</f>
        <v>0</v>
      </c>
      <c r="N516" s="484" t="n">
        <f aca="false">IF(H516=0,0,IF(VLOOKUP(N$3,ConstantsTable,Exp_FEqn),1.02*(VLOOKUP(N$3,HRCoefWinter,2)*(VLOOKUP(N$3,HRCoefWinter,3)+VLOOKUP(N$3,HRCoefWinter,4)*H516+VLOOKUP(N$3,HRCoefWinter,5)*EXP(VLOOKUP(N$3,HRCoefWinter,7)*H516))),1.02*(VLOOKUP(N$3,HRCoefWinter,2)*H516^3+VLOOKUP(N$3,HRCoefWinter,3)*H516^2+VLOOKUP(N$3,HRCoefWinter,4)*H516+VLOOKUP(N$3,HRCoefWinter,5))))</f>
        <v>0</v>
      </c>
      <c r="O516" s="466" t="n">
        <f aca="false">SUM(J516:N516)</f>
        <v>0</v>
      </c>
    </row>
    <row r="517" customFormat="false" ht="12.75" hidden="false" customHeight="false" outlineLevel="0" collapsed="false">
      <c r="A517" s="481" t="n">
        <f aca="false">ROUNDUP(C517/24,0)</f>
        <v>22</v>
      </c>
      <c r="B517" s="482" t="n">
        <f aca="false">B516+1</f>
        <v>10</v>
      </c>
      <c r="C517" s="482" t="n">
        <f aca="false">C516+1</f>
        <v>514</v>
      </c>
      <c r="D517" s="465"/>
      <c r="E517" s="465"/>
      <c r="F517" s="465"/>
      <c r="G517" s="465"/>
      <c r="H517" s="465"/>
      <c r="I517" s="465"/>
      <c r="J517" s="483" t="n">
        <f aca="false">IF(D517=0,0,IF(VLOOKUP(J$3,ConstantsTable,Exp_FEqn),1.02*(VLOOKUP(J$3,HRCoefWinter,2)*(VLOOKUP(J$3,HRCoefWinter,3)+VLOOKUP(J$3,HRCoefWinter,4)*D517+VLOOKUP(J$3,HRCoefWinter,5)*EXP(VLOOKUP(J$3,HRCoefWinter,7)*D517))),1.02*(VLOOKUP(J$3,HRCoefWinter,2)*D517^3+VLOOKUP(J$3,HRCoefWinter,3)*D517^2+VLOOKUP(J$3,HRCoefWinter,4)*D517+VLOOKUP(J$3,HRCoefWinter,5))))</f>
        <v>0</v>
      </c>
      <c r="K517" s="484" t="n">
        <f aca="false">IF(E517=0,0,IF(VLOOKUP(K$3,ConstantsTable,Exp_FEqn),1.02*(VLOOKUP(K$3,HRCoefWinter,2)*(VLOOKUP(K$3,HRCoefWinter,3)+VLOOKUP(K$3,HRCoefWinter,4)*E517+VLOOKUP(K$3,HRCoefWinter,5)*EXP(VLOOKUP(K$3,HRCoefWinter,7)*E517))),1.02*(VLOOKUP(K$3,HRCoefWinter,2)*E517^3+VLOOKUP(K$3,HRCoefWinter,3)*E517^2+VLOOKUP(K$3,HRCoefWinter,4)*E517+VLOOKUP(K$3,HRCoefWinter,5))))</f>
        <v>0</v>
      </c>
      <c r="L517" s="484" t="n">
        <f aca="false">IF(F517=0,0,IF(VLOOKUP(L$3,ConstantsTable,Exp_FEqn),1.02*(VLOOKUP(L$3,HRCoefWinter,2)*(VLOOKUP(L$3,HRCoefWinter,3)+VLOOKUP(L$3,HRCoefWinter,4)*F517+VLOOKUP(L$3,HRCoefWinter,5)*EXP(VLOOKUP(L$3,HRCoefWinter,7)*F517))),1.02*(VLOOKUP(L$3,HRCoefWinter,2)*F517^3+VLOOKUP(L$3,HRCoefWinter,3)*F517^2+VLOOKUP(L$3,HRCoefWinter,4)*F517+VLOOKUP(L$3,HRCoefWinter,5))))</f>
        <v>0</v>
      </c>
      <c r="M517" s="484" t="n">
        <f aca="false">IF(G517=0,0,IF(VLOOKUP(M$3,ConstantsTable,Exp_FEqn),1.02*(VLOOKUP(M$3,HRCoefWinter,2)*(VLOOKUP(M$3,HRCoefWinter,3)+VLOOKUP(M$3,HRCoefWinter,4)*G517+VLOOKUP(M$3,HRCoefWinter,5)*EXP(VLOOKUP(M$3,HRCoefWinter,7)*G517))),1.02*(VLOOKUP(M$3,HRCoefWinter,2)*G517^3+VLOOKUP(M$3,HRCoefWinter,3)*G517^2+VLOOKUP(M$3,HRCoefWinter,4)*G517+VLOOKUP(M$3,HRCoefWinter,5))))</f>
        <v>0</v>
      </c>
      <c r="N517" s="484" t="n">
        <f aca="false">IF(H517=0,0,IF(VLOOKUP(N$3,ConstantsTable,Exp_FEqn),1.02*(VLOOKUP(N$3,HRCoefWinter,2)*(VLOOKUP(N$3,HRCoefWinter,3)+VLOOKUP(N$3,HRCoefWinter,4)*H517+VLOOKUP(N$3,HRCoefWinter,5)*EXP(VLOOKUP(N$3,HRCoefWinter,7)*H517))),1.02*(VLOOKUP(N$3,HRCoefWinter,2)*H517^3+VLOOKUP(N$3,HRCoefWinter,3)*H517^2+VLOOKUP(N$3,HRCoefWinter,4)*H517+VLOOKUP(N$3,HRCoefWinter,5))))</f>
        <v>0</v>
      </c>
      <c r="O517" s="466" t="n">
        <f aca="false">SUM(J517:N517)</f>
        <v>0</v>
      </c>
    </row>
    <row r="518" customFormat="false" ht="12.75" hidden="false" customHeight="false" outlineLevel="0" collapsed="false">
      <c r="A518" s="481" t="n">
        <f aca="false">ROUNDUP(C518/24,0)</f>
        <v>22</v>
      </c>
      <c r="B518" s="482" t="n">
        <f aca="false">B517+1</f>
        <v>11</v>
      </c>
      <c r="C518" s="482" t="n">
        <f aca="false">C517+1</f>
        <v>515</v>
      </c>
      <c r="D518" s="465"/>
      <c r="E518" s="465"/>
      <c r="F518" s="465"/>
      <c r="G518" s="465"/>
      <c r="H518" s="465"/>
      <c r="I518" s="465"/>
      <c r="J518" s="483" t="n">
        <f aca="false">IF(D518=0,0,IF(VLOOKUP(J$3,ConstantsTable,Exp_FEqn),1.02*(VLOOKUP(J$3,HRCoefWinter,2)*(VLOOKUP(J$3,HRCoefWinter,3)+VLOOKUP(J$3,HRCoefWinter,4)*D518+VLOOKUP(J$3,HRCoefWinter,5)*EXP(VLOOKUP(J$3,HRCoefWinter,7)*D518))),1.02*(VLOOKUP(J$3,HRCoefWinter,2)*D518^3+VLOOKUP(J$3,HRCoefWinter,3)*D518^2+VLOOKUP(J$3,HRCoefWinter,4)*D518+VLOOKUP(J$3,HRCoefWinter,5))))</f>
        <v>0</v>
      </c>
      <c r="K518" s="484" t="n">
        <f aca="false">IF(E518=0,0,IF(VLOOKUP(K$3,ConstantsTable,Exp_FEqn),1.02*(VLOOKUP(K$3,HRCoefWinter,2)*(VLOOKUP(K$3,HRCoefWinter,3)+VLOOKUP(K$3,HRCoefWinter,4)*E518+VLOOKUP(K$3,HRCoefWinter,5)*EXP(VLOOKUP(K$3,HRCoefWinter,7)*E518))),1.02*(VLOOKUP(K$3,HRCoefWinter,2)*E518^3+VLOOKUP(K$3,HRCoefWinter,3)*E518^2+VLOOKUP(K$3,HRCoefWinter,4)*E518+VLOOKUP(K$3,HRCoefWinter,5))))</f>
        <v>0</v>
      </c>
      <c r="L518" s="484" t="n">
        <f aca="false">IF(F518=0,0,IF(VLOOKUP(L$3,ConstantsTable,Exp_FEqn),1.02*(VLOOKUP(L$3,HRCoefWinter,2)*(VLOOKUP(L$3,HRCoefWinter,3)+VLOOKUP(L$3,HRCoefWinter,4)*F518+VLOOKUP(L$3,HRCoefWinter,5)*EXP(VLOOKUP(L$3,HRCoefWinter,7)*F518))),1.02*(VLOOKUP(L$3,HRCoefWinter,2)*F518^3+VLOOKUP(L$3,HRCoefWinter,3)*F518^2+VLOOKUP(L$3,HRCoefWinter,4)*F518+VLOOKUP(L$3,HRCoefWinter,5))))</f>
        <v>0</v>
      </c>
      <c r="M518" s="484" t="n">
        <f aca="false">IF(G518=0,0,IF(VLOOKUP(M$3,ConstantsTable,Exp_FEqn),1.02*(VLOOKUP(M$3,HRCoefWinter,2)*(VLOOKUP(M$3,HRCoefWinter,3)+VLOOKUP(M$3,HRCoefWinter,4)*G518+VLOOKUP(M$3,HRCoefWinter,5)*EXP(VLOOKUP(M$3,HRCoefWinter,7)*G518))),1.02*(VLOOKUP(M$3,HRCoefWinter,2)*G518^3+VLOOKUP(M$3,HRCoefWinter,3)*G518^2+VLOOKUP(M$3,HRCoefWinter,4)*G518+VLOOKUP(M$3,HRCoefWinter,5))))</f>
        <v>0</v>
      </c>
      <c r="N518" s="484" t="n">
        <f aca="false">IF(H518=0,0,IF(VLOOKUP(N$3,ConstantsTable,Exp_FEqn),1.02*(VLOOKUP(N$3,HRCoefWinter,2)*(VLOOKUP(N$3,HRCoefWinter,3)+VLOOKUP(N$3,HRCoefWinter,4)*H518+VLOOKUP(N$3,HRCoefWinter,5)*EXP(VLOOKUP(N$3,HRCoefWinter,7)*H518))),1.02*(VLOOKUP(N$3,HRCoefWinter,2)*H518^3+VLOOKUP(N$3,HRCoefWinter,3)*H518^2+VLOOKUP(N$3,HRCoefWinter,4)*H518+VLOOKUP(N$3,HRCoefWinter,5))))</f>
        <v>0</v>
      </c>
      <c r="O518" s="466" t="n">
        <f aca="false">SUM(J518:N518)</f>
        <v>0</v>
      </c>
    </row>
    <row r="519" customFormat="false" ht="12.75" hidden="false" customHeight="false" outlineLevel="0" collapsed="false">
      <c r="A519" s="481" t="n">
        <f aca="false">ROUNDUP(C519/24,0)</f>
        <v>22</v>
      </c>
      <c r="B519" s="482" t="n">
        <f aca="false">B518+1</f>
        <v>12</v>
      </c>
      <c r="C519" s="482" t="n">
        <f aca="false">C518+1</f>
        <v>516</v>
      </c>
      <c r="D519" s="465"/>
      <c r="E519" s="465"/>
      <c r="F519" s="465"/>
      <c r="G519" s="465"/>
      <c r="H519" s="465"/>
      <c r="I519" s="465"/>
      <c r="J519" s="483" t="n">
        <f aca="false">IF(D519=0,0,IF(VLOOKUP(J$3,ConstantsTable,Exp_FEqn),1.02*(VLOOKUP(J$3,HRCoefWinter,2)*(VLOOKUP(J$3,HRCoefWinter,3)+VLOOKUP(J$3,HRCoefWinter,4)*D519+VLOOKUP(J$3,HRCoefWinter,5)*EXP(VLOOKUP(J$3,HRCoefWinter,7)*D519))),1.02*(VLOOKUP(J$3,HRCoefWinter,2)*D519^3+VLOOKUP(J$3,HRCoefWinter,3)*D519^2+VLOOKUP(J$3,HRCoefWinter,4)*D519+VLOOKUP(J$3,HRCoefWinter,5))))</f>
        <v>0</v>
      </c>
      <c r="K519" s="484" t="n">
        <f aca="false">IF(E519=0,0,IF(VLOOKUP(K$3,ConstantsTable,Exp_FEqn),1.02*(VLOOKUP(K$3,HRCoefWinter,2)*(VLOOKUP(K$3,HRCoefWinter,3)+VLOOKUP(K$3,HRCoefWinter,4)*E519+VLOOKUP(K$3,HRCoefWinter,5)*EXP(VLOOKUP(K$3,HRCoefWinter,7)*E519))),1.02*(VLOOKUP(K$3,HRCoefWinter,2)*E519^3+VLOOKUP(K$3,HRCoefWinter,3)*E519^2+VLOOKUP(K$3,HRCoefWinter,4)*E519+VLOOKUP(K$3,HRCoefWinter,5))))</f>
        <v>0</v>
      </c>
      <c r="L519" s="484" t="n">
        <f aca="false">IF(F519=0,0,IF(VLOOKUP(L$3,ConstantsTable,Exp_FEqn),1.02*(VLOOKUP(L$3,HRCoefWinter,2)*(VLOOKUP(L$3,HRCoefWinter,3)+VLOOKUP(L$3,HRCoefWinter,4)*F519+VLOOKUP(L$3,HRCoefWinter,5)*EXP(VLOOKUP(L$3,HRCoefWinter,7)*F519))),1.02*(VLOOKUP(L$3,HRCoefWinter,2)*F519^3+VLOOKUP(L$3,HRCoefWinter,3)*F519^2+VLOOKUP(L$3,HRCoefWinter,4)*F519+VLOOKUP(L$3,HRCoefWinter,5))))</f>
        <v>0</v>
      </c>
      <c r="M519" s="484" t="n">
        <f aca="false">IF(G519=0,0,IF(VLOOKUP(M$3,ConstantsTable,Exp_FEqn),1.02*(VLOOKUP(M$3,HRCoefWinter,2)*(VLOOKUP(M$3,HRCoefWinter,3)+VLOOKUP(M$3,HRCoefWinter,4)*G519+VLOOKUP(M$3,HRCoefWinter,5)*EXP(VLOOKUP(M$3,HRCoefWinter,7)*G519))),1.02*(VLOOKUP(M$3,HRCoefWinter,2)*G519^3+VLOOKUP(M$3,HRCoefWinter,3)*G519^2+VLOOKUP(M$3,HRCoefWinter,4)*G519+VLOOKUP(M$3,HRCoefWinter,5))))</f>
        <v>0</v>
      </c>
      <c r="N519" s="484" t="n">
        <f aca="false">IF(H519=0,0,IF(VLOOKUP(N$3,ConstantsTable,Exp_FEqn),1.02*(VLOOKUP(N$3,HRCoefWinter,2)*(VLOOKUP(N$3,HRCoefWinter,3)+VLOOKUP(N$3,HRCoefWinter,4)*H519+VLOOKUP(N$3,HRCoefWinter,5)*EXP(VLOOKUP(N$3,HRCoefWinter,7)*H519))),1.02*(VLOOKUP(N$3,HRCoefWinter,2)*H519^3+VLOOKUP(N$3,HRCoefWinter,3)*H519^2+VLOOKUP(N$3,HRCoefWinter,4)*H519+VLOOKUP(N$3,HRCoefWinter,5))))</f>
        <v>0</v>
      </c>
      <c r="O519" s="466" t="n">
        <f aca="false">SUM(J519:N519)</f>
        <v>0</v>
      </c>
    </row>
    <row r="520" customFormat="false" ht="12.75" hidden="false" customHeight="false" outlineLevel="0" collapsed="false">
      <c r="A520" s="481" t="n">
        <f aca="false">ROUNDUP(C520/24,0)</f>
        <v>22</v>
      </c>
      <c r="B520" s="482" t="n">
        <f aca="false">B519+1</f>
        <v>13</v>
      </c>
      <c r="C520" s="482" t="n">
        <f aca="false">C519+1</f>
        <v>517</v>
      </c>
      <c r="D520" s="465"/>
      <c r="E520" s="465"/>
      <c r="F520" s="465"/>
      <c r="G520" s="465"/>
      <c r="H520" s="465"/>
      <c r="I520" s="465"/>
      <c r="J520" s="483" t="n">
        <f aca="false">IF(D520=0,0,IF(VLOOKUP(J$3,ConstantsTable,Exp_FEqn),1.02*(VLOOKUP(J$3,HRCoefWinter,2)*(VLOOKUP(J$3,HRCoefWinter,3)+VLOOKUP(J$3,HRCoefWinter,4)*D520+VLOOKUP(J$3,HRCoefWinter,5)*EXP(VLOOKUP(J$3,HRCoefWinter,7)*D520))),1.02*(VLOOKUP(J$3,HRCoefWinter,2)*D520^3+VLOOKUP(J$3,HRCoefWinter,3)*D520^2+VLOOKUP(J$3,HRCoefWinter,4)*D520+VLOOKUP(J$3,HRCoefWinter,5))))</f>
        <v>0</v>
      </c>
      <c r="K520" s="484" t="n">
        <f aca="false">IF(E520=0,0,IF(VLOOKUP(K$3,ConstantsTable,Exp_FEqn),1.02*(VLOOKUP(K$3,HRCoefWinter,2)*(VLOOKUP(K$3,HRCoefWinter,3)+VLOOKUP(K$3,HRCoefWinter,4)*E520+VLOOKUP(K$3,HRCoefWinter,5)*EXP(VLOOKUP(K$3,HRCoefWinter,7)*E520))),1.02*(VLOOKUP(K$3,HRCoefWinter,2)*E520^3+VLOOKUP(K$3,HRCoefWinter,3)*E520^2+VLOOKUP(K$3,HRCoefWinter,4)*E520+VLOOKUP(K$3,HRCoefWinter,5))))</f>
        <v>0</v>
      </c>
      <c r="L520" s="484" t="n">
        <f aca="false">IF(F520=0,0,IF(VLOOKUP(L$3,ConstantsTable,Exp_FEqn),1.02*(VLOOKUP(L$3,HRCoefWinter,2)*(VLOOKUP(L$3,HRCoefWinter,3)+VLOOKUP(L$3,HRCoefWinter,4)*F520+VLOOKUP(L$3,HRCoefWinter,5)*EXP(VLOOKUP(L$3,HRCoefWinter,7)*F520))),1.02*(VLOOKUP(L$3,HRCoefWinter,2)*F520^3+VLOOKUP(L$3,HRCoefWinter,3)*F520^2+VLOOKUP(L$3,HRCoefWinter,4)*F520+VLOOKUP(L$3,HRCoefWinter,5))))</f>
        <v>0</v>
      </c>
      <c r="M520" s="484" t="n">
        <f aca="false">IF(G520=0,0,IF(VLOOKUP(M$3,ConstantsTable,Exp_FEqn),1.02*(VLOOKUP(M$3,HRCoefWinter,2)*(VLOOKUP(M$3,HRCoefWinter,3)+VLOOKUP(M$3,HRCoefWinter,4)*G520+VLOOKUP(M$3,HRCoefWinter,5)*EXP(VLOOKUP(M$3,HRCoefWinter,7)*G520))),1.02*(VLOOKUP(M$3,HRCoefWinter,2)*G520^3+VLOOKUP(M$3,HRCoefWinter,3)*G520^2+VLOOKUP(M$3,HRCoefWinter,4)*G520+VLOOKUP(M$3,HRCoefWinter,5))))</f>
        <v>0</v>
      </c>
      <c r="N520" s="484" t="n">
        <f aca="false">IF(H520=0,0,IF(VLOOKUP(N$3,ConstantsTable,Exp_FEqn),1.02*(VLOOKUP(N$3,HRCoefWinter,2)*(VLOOKUP(N$3,HRCoefWinter,3)+VLOOKUP(N$3,HRCoefWinter,4)*H520+VLOOKUP(N$3,HRCoefWinter,5)*EXP(VLOOKUP(N$3,HRCoefWinter,7)*H520))),1.02*(VLOOKUP(N$3,HRCoefWinter,2)*H520^3+VLOOKUP(N$3,HRCoefWinter,3)*H520^2+VLOOKUP(N$3,HRCoefWinter,4)*H520+VLOOKUP(N$3,HRCoefWinter,5))))</f>
        <v>0</v>
      </c>
      <c r="O520" s="466" t="n">
        <f aca="false">SUM(J520:N520)</f>
        <v>0</v>
      </c>
    </row>
    <row r="521" customFormat="false" ht="12.75" hidden="false" customHeight="false" outlineLevel="0" collapsed="false">
      <c r="A521" s="481" t="n">
        <f aca="false">ROUNDUP(C521/24,0)</f>
        <v>22</v>
      </c>
      <c r="B521" s="482" t="n">
        <f aca="false">B520+1</f>
        <v>14</v>
      </c>
      <c r="C521" s="482" t="n">
        <f aca="false">C520+1</f>
        <v>518</v>
      </c>
      <c r="D521" s="465"/>
      <c r="E521" s="465"/>
      <c r="F521" s="465"/>
      <c r="G521" s="465"/>
      <c r="H521" s="465"/>
      <c r="I521" s="465"/>
      <c r="J521" s="483" t="n">
        <f aca="false">IF(D521=0,0,IF(VLOOKUP(J$3,ConstantsTable,Exp_FEqn),1.02*(VLOOKUP(J$3,HRCoefWinter,2)*(VLOOKUP(J$3,HRCoefWinter,3)+VLOOKUP(J$3,HRCoefWinter,4)*D521+VLOOKUP(J$3,HRCoefWinter,5)*EXP(VLOOKUP(J$3,HRCoefWinter,7)*D521))),1.02*(VLOOKUP(J$3,HRCoefWinter,2)*D521^3+VLOOKUP(J$3,HRCoefWinter,3)*D521^2+VLOOKUP(J$3,HRCoefWinter,4)*D521+VLOOKUP(J$3,HRCoefWinter,5))))</f>
        <v>0</v>
      </c>
      <c r="K521" s="484" t="n">
        <f aca="false">IF(E521=0,0,IF(VLOOKUP(K$3,ConstantsTable,Exp_FEqn),1.02*(VLOOKUP(K$3,HRCoefWinter,2)*(VLOOKUP(K$3,HRCoefWinter,3)+VLOOKUP(K$3,HRCoefWinter,4)*E521+VLOOKUP(K$3,HRCoefWinter,5)*EXP(VLOOKUP(K$3,HRCoefWinter,7)*E521))),1.02*(VLOOKUP(K$3,HRCoefWinter,2)*E521^3+VLOOKUP(K$3,HRCoefWinter,3)*E521^2+VLOOKUP(K$3,HRCoefWinter,4)*E521+VLOOKUP(K$3,HRCoefWinter,5))))</f>
        <v>0</v>
      </c>
      <c r="L521" s="484" t="n">
        <f aca="false">IF(F521=0,0,IF(VLOOKUP(L$3,ConstantsTable,Exp_FEqn),1.02*(VLOOKUP(L$3,HRCoefWinter,2)*(VLOOKUP(L$3,HRCoefWinter,3)+VLOOKUP(L$3,HRCoefWinter,4)*F521+VLOOKUP(L$3,HRCoefWinter,5)*EXP(VLOOKUP(L$3,HRCoefWinter,7)*F521))),1.02*(VLOOKUP(L$3,HRCoefWinter,2)*F521^3+VLOOKUP(L$3,HRCoefWinter,3)*F521^2+VLOOKUP(L$3,HRCoefWinter,4)*F521+VLOOKUP(L$3,HRCoefWinter,5))))</f>
        <v>0</v>
      </c>
      <c r="M521" s="484" t="n">
        <f aca="false">IF(G521=0,0,IF(VLOOKUP(M$3,ConstantsTable,Exp_FEqn),1.02*(VLOOKUP(M$3,HRCoefWinter,2)*(VLOOKUP(M$3,HRCoefWinter,3)+VLOOKUP(M$3,HRCoefWinter,4)*G521+VLOOKUP(M$3,HRCoefWinter,5)*EXP(VLOOKUP(M$3,HRCoefWinter,7)*G521))),1.02*(VLOOKUP(M$3,HRCoefWinter,2)*G521^3+VLOOKUP(M$3,HRCoefWinter,3)*G521^2+VLOOKUP(M$3,HRCoefWinter,4)*G521+VLOOKUP(M$3,HRCoefWinter,5))))</f>
        <v>0</v>
      </c>
      <c r="N521" s="484" t="n">
        <f aca="false">IF(H521=0,0,IF(VLOOKUP(N$3,ConstantsTable,Exp_FEqn),1.02*(VLOOKUP(N$3,HRCoefWinter,2)*(VLOOKUP(N$3,HRCoefWinter,3)+VLOOKUP(N$3,HRCoefWinter,4)*H521+VLOOKUP(N$3,HRCoefWinter,5)*EXP(VLOOKUP(N$3,HRCoefWinter,7)*H521))),1.02*(VLOOKUP(N$3,HRCoefWinter,2)*H521^3+VLOOKUP(N$3,HRCoefWinter,3)*H521^2+VLOOKUP(N$3,HRCoefWinter,4)*H521+VLOOKUP(N$3,HRCoefWinter,5))))</f>
        <v>0</v>
      </c>
      <c r="O521" s="466" t="n">
        <f aca="false">SUM(J521:N521)</f>
        <v>0</v>
      </c>
    </row>
    <row r="522" customFormat="false" ht="12.75" hidden="false" customHeight="false" outlineLevel="0" collapsed="false">
      <c r="A522" s="481" t="n">
        <f aca="false">ROUNDUP(C522/24,0)</f>
        <v>22</v>
      </c>
      <c r="B522" s="482" t="n">
        <f aca="false">B521+1</f>
        <v>15</v>
      </c>
      <c r="C522" s="482" t="n">
        <f aca="false">C521+1</f>
        <v>519</v>
      </c>
      <c r="D522" s="465"/>
      <c r="E522" s="465"/>
      <c r="F522" s="465"/>
      <c r="G522" s="465"/>
      <c r="H522" s="465"/>
      <c r="I522" s="465"/>
      <c r="J522" s="483" t="n">
        <f aca="false">IF(D522=0,0,IF(VLOOKUP(J$3,ConstantsTable,Exp_FEqn),1.02*(VLOOKUP(J$3,HRCoefWinter,2)*(VLOOKUP(J$3,HRCoefWinter,3)+VLOOKUP(J$3,HRCoefWinter,4)*D522+VLOOKUP(J$3,HRCoefWinter,5)*EXP(VLOOKUP(J$3,HRCoefWinter,7)*D522))),1.02*(VLOOKUP(J$3,HRCoefWinter,2)*D522^3+VLOOKUP(J$3,HRCoefWinter,3)*D522^2+VLOOKUP(J$3,HRCoefWinter,4)*D522+VLOOKUP(J$3,HRCoefWinter,5))))</f>
        <v>0</v>
      </c>
      <c r="K522" s="484" t="n">
        <f aca="false">IF(E522=0,0,IF(VLOOKUP(K$3,ConstantsTable,Exp_FEqn),1.02*(VLOOKUP(K$3,HRCoefWinter,2)*(VLOOKUP(K$3,HRCoefWinter,3)+VLOOKUP(K$3,HRCoefWinter,4)*E522+VLOOKUP(K$3,HRCoefWinter,5)*EXP(VLOOKUP(K$3,HRCoefWinter,7)*E522))),1.02*(VLOOKUP(K$3,HRCoefWinter,2)*E522^3+VLOOKUP(K$3,HRCoefWinter,3)*E522^2+VLOOKUP(K$3,HRCoefWinter,4)*E522+VLOOKUP(K$3,HRCoefWinter,5))))</f>
        <v>0</v>
      </c>
      <c r="L522" s="484" t="n">
        <f aca="false">IF(F522=0,0,IF(VLOOKUP(L$3,ConstantsTable,Exp_FEqn),1.02*(VLOOKUP(L$3,HRCoefWinter,2)*(VLOOKUP(L$3,HRCoefWinter,3)+VLOOKUP(L$3,HRCoefWinter,4)*F522+VLOOKUP(L$3,HRCoefWinter,5)*EXP(VLOOKUP(L$3,HRCoefWinter,7)*F522))),1.02*(VLOOKUP(L$3,HRCoefWinter,2)*F522^3+VLOOKUP(L$3,HRCoefWinter,3)*F522^2+VLOOKUP(L$3,HRCoefWinter,4)*F522+VLOOKUP(L$3,HRCoefWinter,5))))</f>
        <v>0</v>
      </c>
      <c r="M522" s="484" t="n">
        <f aca="false">IF(G522=0,0,IF(VLOOKUP(M$3,ConstantsTable,Exp_FEqn),1.02*(VLOOKUP(M$3,HRCoefWinter,2)*(VLOOKUP(M$3,HRCoefWinter,3)+VLOOKUP(M$3,HRCoefWinter,4)*G522+VLOOKUP(M$3,HRCoefWinter,5)*EXP(VLOOKUP(M$3,HRCoefWinter,7)*G522))),1.02*(VLOOKUP(M$3,HRCoefWinter,2)*G522^3+VLOOKUP(M$3,HRCoefWinter,3)*G522^2+VLOOKUP(M$3,HRCoefWinter,4)*G522+VLOOKUP(M$3,HRCoefWinter,5))))</f>
        <v>0</v>
      </c>
      <c r="N522" s="484" t="n">
        <f aca="false">IF(H522=0,0,IF(VLOOKUP(N$3,ConstantsTable,Exp_FEqn),1.02*(VLOOKUP(N$3,HRCoefWinter,2)*(VLOOKUP(N$3,HRCoefWinter,3)+VLOOKUP(N$3,HRCoefWinter,4)*H522+VLOOKUP(N$3,HRCoefWinter,5)*EXP(VLOOKUP(N$3,HRCoefWinter,7)*H522))),1.02*(VLOOKUP(N$3,HRCoefWinter,2)*H522^3+VLOOKUP(N$3,HRCoefWinter,3)*H522^2+VLOOKUP(N$3,HRCoefWinter,4)*H522+VLOOKUP(N$3,HRCoefWinter,5))))</f>
        <v>0</v>
      </c>
      <c r="O522" s="466" t="n">
        <f aca="false">SUM(J522:N522)</f>
        <v>0</v>
      </c>
    </row>
    <row r="523" customFormat="false" ht="12.75" hidden="false" customHeight="false" outlineLevel="0" collapsed="false">
      <c r="A523" s="481" t="n">
        <f aca="false">ROUNDUP(C523/24,0)</f>
        <v>22</v>
      </c>
      <c r="B523" s="482" t="n">
        <f aca="false">B522+1</f>
        <v>16</v>
      </c>
      <c r="C523" s="482" t="n">
        <f aca="false">C522+1</f>
        <v>520</v>
      </c>
      <c r="D523" s="465"/>
      <c r="E523" s="465"/>
      <c r="F523" s="465"/>
      <c r="G523" s="465"/>
      <c r="H523" s="465"/>
      <c r="I523" s="465"/>
      <c r="J523" s="483" t="n">
        <f aca="false">IF(D523=0,0,IF(VLOOKUP(J$3,ConstantsTable,Exp_FEqn),1.02*(VLOOKUP(J$3,HRCoefWinter,2)*(VLOOKUP(J$3,HRCoefWinter,3)+VLOOKUP(J$3,HRCoefWinter,4)*D523+VLOOKUP(J$3,HRCoefWinter,5)*EXP(VLOOKUP(J$3,HRCoefWinter,7)*D523))),1.02*(VLOOKUP(J$3,HRCoefWinter,2)*D523^3+VLOOKUP(J$3,HRCoefWinter,3)*D523^2+VLOOKUP(J$3,HRCoefWinter,4)*D523+VLOOKUP(J$3,HRCoefWinter,5))))</f>
        <v>0</v>
      </c>
      <c r="K523" s="484" t="n">
        <f aca="false">IF(E523=0,0,IF(VLOOKUP(K$3,ConstantsTable,Exp_FEqn),1.02*(VLOOKUP(K$3,HRCoefWinter,2)*(VLOOKUP(K$3,HRCoefWinter,3)+VLOOKUP(K$3,HRCoefWinter,4)*E523+VLOOKUP(K$3,HRCoefWinter,5)*EXP(VLOOKUP(K$3,HRCoefWinter,7)*E523))),1.02*(VLOOKUP(K$3,HRCoefWinter,2)*E523^3+VLOOKUP(K$3,HRCoefWinter,3)*E523^2+VLOOKUP(K$3,HRCoefWinter,4)*E523+VLOOKUP(K$3,HRCoefWinter,5))))</f>
        <v>0</v>
      </c>
      <c r="L523" s="484" t="n">
        <f aca="false">IF(F523=0,0,IF(VLOOKUP(L$3,ConstantsTable,Exp_FEqn),1.02*(VLOOKUP(L$3,HRCoefWinter,2)*(VLOOKUP(L$3,HRCoefWinter,3)+VLOOKUP(L$3,HRCoefWinter,4)*F523+VLOOKUP(L$3,HRCoefWinter,5)*EXP(VLOOKUP(L$3,HRCoefWinter,7)*F523))),1.02*(VLOOKUP(L$3,HRCoefWinter,2)*F523^3+VLOOKUP(L$3,HRCoefWinter,3)*F523^2+VLOOKUP(L$3,HRCoefWinter,4)*F523+VLOOKUP(L$3,HRCoefWinter,5))))</f>
        <v>0</v>
      </c>
      <c r="M523" s="484" t="n">
        <f aca="false">IF(G523=0,0,IF(VLOOKUP(M$3,ConstantsTable,Exp_FEqn),1.02*(VLOOKUP(M$3,HRCoefWinter,2)*(VLOOKUP(M$3,HRCoefWinter,3)+VLOOKUP(M$3,HRCoefWinter,4)*G523+VLOOKUP(M$3,HRCoefWinter,5)*EXP(VLOOKUP(M$3,HRCoefWinter,7)*G523))),1.02*(VLOOKUP(M$3,HRCoefWinter,2)*G523^3+VLOOKUP(M$3,HRCoefWinter,3)*G523^2+VLOOKUP(M$3,HRCoefWinter,4)*G523+VLOOKUP(M$3,HRCoefWinter,5))))</f>
        <v>0</v>
      </c>
      <c r="N523" s="484" t="n">
        <f aca="false">IF(H523=0,0,IF(VLOOKUP(N$3,ConstantsTable,Exp_FEqn),1.02*(VLOOKUP(N$3,HRCoefWinter,2)*(VLOOKUP(N$3,HRCoefWinter,3)+VLOOKUP(N$3,HRCoefWinter,4)*H523+VLOOKUP(N$3,HRCoefWinter,5)*EXP(VLOOKUP(N$3,HRCoefWinter,7)*H523))),1.02*(VLOOKUP(N$3,HRCoefWinter,2)*H523^3+VLOOKUP(N$3,HRCoefWinter,3)*H523^2+VLOOKUP(N$3,HRCoefWinter,4)*H523+VLOOKUP(N$3,HRCoefWinter,5))))</f>
        <v>0</v>
      </c>
      <c r="O523" s="466" t="n">
        <f aca="false">SUM(J523:N523)</f>
        <v>0</v>
      </c>
    </row>
    <row r="524" customFormat="false" ht="12.75" hidden="false" customHeight="false" outlineLevel="0" collapsed="false">
      <c r="A524" s="481" t="n">
        <f aca="false">ROUNDUP(C524/24,0)</f>
        <v>22</v>
      </c>
      <c r="B524" s="482" t="n">
        <f aca="false">B523+1</f>
        <v>17</v>
      </c>
      <c r="C524" s="482" t="n">
        <f aca="false">C523+1</f>
        <v>521</v>
      </c>
      <c r="D524" s="465"/>
      <c r="E524" s="465"/>
      <c r="F524" s="465"/>
      <c r="G524" s="465"/>
      <c r="H524" s="465"/>
      <c r="I524" s="465"/>
      <c r="J524" s="483" t="n">
        <f aca="false">IF(D524=0,0,IF(VLOOKUP(J$3,ConstantsTable,Exp_FEqn),1.02*(VLOOKUP(J$3,HRCoefWinter,2)*(VLOOKUP(J$3,HRCoefWinter,3)+VLOOKUP(J$3,HRCoefWinter,4)*D524+VLOOKUP(J$3,HRCoefWinter,5)*EXP(VLOOKUP(J$3,HRCoefWinter,7)*D524))),1.02*(VLOOKUP(J$3,HRCoefWinter,2)*D524^3+VLOOKUP(J$3,HRCoefWinter,3)*D524^2+VLOOKUP(J$3,HRCoefWinter,4)*D524+VLOOKUP(J$3,HRCoefWinter,5))))</f>
        <v>0</v>
      </c>
      <c r="K524" s="484" t="n">
        <f aca="false">IF(E524=0,0,IF(VLOOKUP(K$3,ConstantsTable,Exp_FEqn),1.02*(VLOOKUP(K$3,HRCoefWinter,2)*(VLOOKUP(K$3,HRCoefWinter,3)+VLOOKUP(K$3,HRCoefWinter,4)*E524+VLOOKUP(K$3,HRCoefWinter,5)*EXP(VLOOKUP(K$3,HRCoefWinter,7)*E524))),1.02*(VLOOKUP(K$3,HRCoefWinter,2)*E524^3+VLOOKUP(K$3,HRCoefWinter,3)*E524^2+VLOOKUP(K$3,HRCoefWinter,4)*E524+VLOOKUP(K$3,HRCoefWinter,5))))</f>
        <v>0</v>
      </c>
      <c r="L524" s="484" t="n">
        <f aca="false">IF(F524=0,0,IF(VLOOKUP(L$3,ConstantsTable,Exp_FEqn),1.02*(VLOOKUP(L$3,HRCoefWinter,2)*(VLOOKUP(L$3,HRCoefWinter,3)+VLOOKUP(L$3,HRCoefWinter,4)*F524+VLOOKUP(L$3,HRCoefWinter,5)*EXP(VLOOKUP(L$3,HRCoefWinter,7)*F524))),1.02*(VLOOKUP(L$3,HRCoefWinter,2)*F524^3+VLOOKUP(L$3,HRCoefWinter,3)*F524^2+VLOOKUP(L$3,HRCoefWinter,4)*F524+VLOOKUP(L$3,HRCoefWinter,5))))</f>
        <v>0</v>
      </c>
      <c r="M524" s="484" t="n">
        <f aca="false">IF(G524=0,0,IF(VLOOKUP(M$3,ConstantsTable,Exp_FEqn),1.02*(VLOOKUP(M$3,HRCoefWinter,2)*(VLOOKUP(M$3,HRCoefWinter,3)+VLOOKUP(M$3,HRCoefWinter,4)*G524+VLOOKUP(M$3,HRCoefWinter,5)*EXP(VLOOKUP(M$3,HRCoefWinter,7)*G524))),1.02*(VLOOKUP(M$3,HRCoefWinter,2)*G524^3+VLOOKUP(M$3,HRCoefWinter,3)*G524^2+VLOOKUP(M$3,HRCoefWinter,4)*G524+VLOOKUP(M$3,HRCoefWinter,5))))</f>
        <v>0</v>
      </c>
      <c r="N524" s="484" t="n">
        <f aca="false">IF(H524=0,0,IF(VLOOKUP(N$3,ConstantsTable,Exp_FEqn),1.02*(VLOOKUP(N$3,HRCoefWinter,2)*(VLOOKUP(N$3,HRCoefWinter,3)+VLOOKUP(N$3,HRCoefWinter,4)*H524+VLOOKUP(N$3,HRCoefWinter,5)*EXP(VLOOKUP(N$3,HRCoefWinter,7)*H524))),1.02*(VLOOKUP(N$3,HRCoefWinter,2)*H524^3+VLOOKUP(N$3,HRCoefWinter,3)*H524^2+VLOOKUP(N$3,HRCoefWinter,4)*H524+VLOOKUP(N$3,HRCoefWinter,5))))</f>
        <v>0</v>
      </c>
      <c r="O524" s="466" t="n">
        <f aca="false">SUM(J524:N524)</f>
        <v>0</v>
      </c>
    </row>
    <row r="525" customFormat="false" ht="12.75" hidden="false" customHeight="false" outlineLevel="0" collapsed="false">
      <c r="A525" s="481" t="n">
        <f aca="false">ROUNDUP(C525/24,0)</f>
        <v>22</v>
      </c>
      <c r="B525" s="482" t="n">
        <f aca="false">B524+1</f>
        <v>18</v>
      </c>
      <c r="C525" s="482" t="n">
        <f aca="false">C524+1</f>
        <v>522</v>
      </c>
      <c r="D525" s="465"/>
      <c r="E525" s="465"/>
      <c r="F525" s="465"/>
      <c r="G525" s="465"/>
      <c r="H525" s="465"/>
      <c r="I525" s="465"/>
      <c r="J525" s="483" t="n">
        <f aca="false">IF(D525=0,0,IF(VLOOKUP(J$3,ConstantsTable,Exp_FEqn),1.02*(VLOOKUP(J$3,HRCoefWinter,2)*(VLOOKUP(J$3,HRCoefWinter,3)+VLOOKUP(J$3,HRCoefWinter,4)*D525+VLOOKUP(J$3,HRCoefWinter,5)*EXP(VLOOKUP(J$3,HRCoefWinter,7)*D525))),1.02*(VLOOKUP(J$3,HRCoefWinter,2)*D525^3+VLOOKUP(J$3,HRCoefWinter,3)*D525^2+VLOOKUP(J$3,HRCoefWinter,4)*D525+VLOOKUP(J$3,HRCoefWinter,5))))</f>
        <v>0</v>
      </c>
      <c r="K525" s="484" t="n">
        <f aca="false">IF(E525=0,0,IF(VLOOKUP(K$3,ConstantsTable,Exp_FEqn),1.02*(VLOOKUP(K$3,HRCoefWinter,2)*(VLOOKUP(K$3,HRCoefWinter,3)+VLOOKUP(K$3,HRCoefWinter,4)*E525+VLOOKUP(K$3,HRCoefWinter,5)*EXP(VLOOKUP(K$3,HRCoefWinter,7)*E525))),1.02*(VLOOKUP(K$3,HRCoefWinter,2)*E525^3+VLOOKUP(K$3,HRCoefWinter,3)*E525^2+VLOOKUP(K$3,HRCoefWinter,4)*E525+VLOOKUP(K$3,HRCoefWinter,5))))</f>
        <v>0</v>
      </c>
      <c r="L525" s="484" t="n">
        <f aca="false">IF(F525=0,0,IF(VLOOKUP(L$3,ConstantsTable,Exp_FEqn),1.02*(VLOOKUP(L$3,HRCoefWinter,2)*(VLOOKUP(L$3,HRCoefWinter,3)+VLOOKUP(L$3,HRCoefWinter,4)*F525+VLOOKUP(L$3,HRCoefWinter,5)*EXP(VLOOKUP(L$3,HRCoefWinter,7)*F525))),1.02*(VLOOKUP(L$3,HRCoefWinter,2)*F525^3+VLOOKUP(L$3,HRCoefWinter,3)*F525^2+VLOOKUP(L$3,HRCoefWinter,4)*F525+VLOOKUP(L$3,HRCoefWinter,5))))</f>
        <v>0</v>
      </c>
      <c r="M525" s="484" t="n">
        <f aca="false">IF(G525=0,0,IF(VLOOKUP(M$3,ConstantsTable,Exp_FEqn),1.02*(VLOOKUP(M$3,HRCoefWinter,2)*(VLOOKUP(M$3,HRCoefWinter,3)+VLOOKUP(M$3,HRCoefWinter,4)*G525+VLOOKUP(M$3,HRCoefWinter,5)*EXP(VLOOKUP(M$3,HRCoefWinter,7)*G525))),1.02*(VLOOKUP(M$3,HRCoefWinter,2)*G525^3+VLOOKUP(M$3,HRCoefWinter,3)*G525^2+VLOOKUP(M$3,HRCoefWinter,4)*G525+VLOOKUP(M$3,HRCoefWinter,5))))</f>
        <v>0</v>
      </c>
      <c r="N525" s="484" t="n">
        <f aca="false">IF(H525=0,0,IF(VLOOKUP(N$3,ConstantsTable,Exp_FEqn),1.02*(VLOOKUP(N$3,HRCoefWinter,2)*(VLOOKUP(N$3,HRCoefWinter,3)+VLOOKUP(N$3,HRCoefWinter,4)*H525+VLOOKUP(N$3,HRCoefWinter,5)*EXP(VLOOKUP(N$3,HRCoefWinter,7)*H525))),1.02*(VLOOKUP(N$3,HRCoefWinter,2)*H525^3+VLOOKUP(N$3,HRCoefWinter,3)*H525^2+VLOOKUP(N$3,HRCoefWinter,4)*H525+VLOOKUP(N$3,HRCoefWinter,5))))</f>
        <v>0</v>
      </c>
      <c r="O525" s="466" t="n">
        <f aca="false">SUM(J525:N525)</f>
        <v>0</v>
      </c>
    </row>
    <row r="526" customFormat="false" ht="12.75" hidden="false" customHeight="false" outlineLevel="0" collapsed="false">
      <c r="A526" s="481" t="n">
        <f aca="false">ROUNDUP(C526/24,0)</f>
        <v>22</v>
      </c>
      <c r="B526" s="482" t="n">
        <f aca="false">B525+1</f>
        <v>19</v>
      </c>
      <c r="C526" s="482" t="n">
        <f aca="false">C525+1</f>
        <v>523</v>
      </c>
      <c r="D526" s="465"/>
      <c r="E526" s="465"/>
      <c r="F526" s="465"/>
      <c r="G526" s="465"/>
      <c r="H526" s="465"/>
      <c r="I526" s="465"/>
      <c r="J526" s="483" t="n">
        <f aca="false">IF(D526=0,0,IF(VLOOKUP(J$3,ConstantsTable,Exp_FEqn),1.02*(VLOOKUP(J$3,HRCoefWinter,2)*(VLOOKUP(J$3,HRCoefWinter,3)+VLOOKUP(J$3,HRCoefWinter,4)*D526+VLOOKUP(J$3,HRCoefWinter,5)*EXP(VLOOKUP(J$3,HRCoefWinter,7)*D526))),1.02*(VLOOKUP(J$3,HRCoefWinter,2)*D526^3+VLOOKUP(J$3,HRCoefWinter,3)*D526^2+VLOOKUP(J$3,HRCoefWinter,4)*D526+VLOOKUP(J$3,HRCoefWinter,5))))</f>
        <v>0</v>
      </c>
      <c r="K526" s="484" t="n">
        <f aca="false">IF(E526=0,0,IF(VLOOKUP(K$3,ConstantsTable,Exp_FEqn),1.02*(VLOOKUP(K$3,HRCoefWinter,2)*(VLOOKUP(K$3,HRCoefWinter,3)+VLOOKUP(K$3,HRCoefWinter,4)*E526+VLOOKUP(K$3,HRCoefWinter,5)*EXP(VLOOKUP(K$3,HRCoefWinter,7)*E526))),1.02*(VLOOKUP(K$3,HRCoefWinter,2)*E526^3+VLOOKUP(K$3,HRCoefWinter,3)*E526^2+VLOOKUP(K$3,HRCoefWinter,4)*E526+VLOOKUP(K$3,HRCoefWinter,5))))</f>
        <v>0</v>
      </c>
      <c r="L526" s="484" t="n">
        <f aca="false">IF(F526=0,0,IF(VLOOKUP(L$3,ConstantsTable,Exp_FEqn),1.02*(VLOOKUP(L$3,HRCoefWinter,2)*(VLOOKUP(L$3,HRCoefWinter,3)+VLOOKUP(L$3,HRCoefWinter,4)*F526+VLOOKUP(L$3,HRCoefWinter,5)*EXP(VLOOKUP(L$3,HRCoefWinter,7)*F526))),1.02*(VLOOKUP(L$3,HRCoefWinter,2)*F526^3+VLOOKUP(L$3,HRCoefWinter,3)*F526^2+VLOOKUP(L$3,HRCoefWinter,4)*F526+VLOOKUP(L$3,HRCoefWinter,5))))</f>
        <v>0</v>
      </c>
      <c r="M526" s="484" t="n">
        <f aca="false">IF(G526=0,0,IF(VLOOKUP(M$3,ConstantsTable,Exp_FEqn),1.02*(VLOOKUP(M$3,HRCoefWinter,2)*(VLOOKUP(M$3,HRCoefWinter,3)+VLOOKUP(M$3,HRCoefWinter,4)*G526+VLOOKUP(M$3,HRCoefWinter,5)*EXP(VLOOKUP(M$3,HRCoefWinter,7)*G526))),1.02*(VLOOKUP(M$3,HRCoefWinter,2)*G526^3+VLOOKUP(M$3,HRCoefWinter,3)*G526^2+VLOOKUP(M$3,HRCoefWinter,4)*G526+VLOOKUP(M$3,HRCoefWinter,5))))</f>
        <v>0</v>
      </c>
      <c r="N526" s="484" t="n">
        <f aca="false">IF(H526=0,0,IF(VLOOKUP(N$3,ConstantsTable,Exp_FEqn),1.02*(VLOOKUP(N$3,HRCoefWinter,2)*(VLOOKUP(N$3,HRCoefWinter,3)+VLOOKUP(N$3,HRCoefWinter,4)*H526+VLOOKUP(N$3,HRCoefWinter,5)*EXP(VLOOKUP(N$3,HRCoefWinter,7)*H526))),1.02*(VLOOKUP(N$3,HRCoefWinter,2)*H526^3+VLOOKUP(N$3,HRCoefWinter,3)*H526^2+VLOOKUP(N$3,HRCoefWinter,4)*H526+VLOOKUP(N$3,HRCoefWinter,5))))</f>
        <v>0</v>
      </c>
      <c r="O526" s="466" t="n">
        <f aca="false">SUM(J526:N526)</f>
        <v>0</v>
      </c>
    </row>
    <row r="527" customFormat="false" ht="12.75" hidden="false" customHeight="false" outlineLevel="0" collapsed="false">
      <c r="A527" s="481" t="n">
        <f aca="false">ROUNDUP(C527/24,0)</f>
        <v>22</v>
      </c>
      <c r="B527" s="482" t="n">
        <f aca="false">B526+1</f>
        <v>20</v>
      </c>
      <c r="C527" s="482" t="n">
        <f aca="false">C526+1</f>
        <v>524</v>
      </c>
      <c r="D527" s="465"/>
      <c r="E527" s="465"/>
      <c r="F527" s="465"/>
      <c r="G527" s="465"/>
      <c r="H527" s="465"/>
      <c r="I527" s="465"/>
      <c r="J527" s="483" t="n">
        <f aca="false">IF(D527=0,0,IF(VLOOKUP(J$3,ConstantsTable,Exp_FEqn),1.02*(VLOOKUP(J$3,HRCoefWinter,2)*(VLOOKUP(J$3,HRCoefWinter,3)+VLOOKUP(J$3,HRCoefWinter,4)*D527+VLOOKUP(J$3,HRCoefWinter,5)*EXP(VLOOKUP(J$3,HRCoefWinter,7)*D527))),1.02*(VLOOKUP(J$3,HRCoefWinter,2)*D527^3+VLOOKUP(J$3,HRCoefWinter,3)*D527^2+VLOOKUP(J$3,HRCoefWinter,4)*D527+VLOOKUP(J$3,HRCoefWinter,5))))</f>
        <v>0</v>
      </c>
      <c r="K527" s="484" t="n">
        <f aca="false">IF(E527=0,0,IF(VLOOKUP(K$3,ConstantsTable,Exp_FEqn),1.02*(VLOOKUP(K$3,HRCoefWinter,2)*(VLOOKUP(K$3,HRCoefWinter,3)+VLOOKUP(K$3,HRCoefWinter,4)*E527+VLOOKUP(K$3,HRCoefWinter,5)*EXP(VLOOKUP(K$3,HRCoefWinter,7)*E527))),1.02*(VLOOKUP(K$3,HRCoefWinter,2)*E527^3+VLOOKUP(K$3,HRCoefWinter,3)*E527^2+VLOOKUP(K$3,HRCoefWinter,4)*E527+VLOOKUP(K$3,HRCoefWinter,5))))</f>
        <v>0</v>
      </c>
      <c r="L527" s="484" t="n">
        <f aca="false">IF(F527=0,0,IF(VLOOKUP(L$3,ConstantsTable,Exp_FEqn),1.02*(VLOOKUP(L$3,HRCoefWinter,2)*(VLOOKUP(L$3,HRCoefWinter,3)+VLOOKUP(L$3,HRCoefWinter,4)*F527+VLOOKUP(L$3,HRCoefWinter,5)*EXP(VLOOKUP(L$3,HRCoefWinter,7)*F527))),1.02*(VLOOKUP(L$3,HRCoefWinter,2)*F527^3+VLOOKUP(L$3,HRCoefWinter,3)*F527^2+VLOOKUP(L$3,HRCoefWinter,4)*F527+VLOOKUP(L$3,HRCoefWinter,5))))</f>
        <v>0</v>
      </c>
      <c r="M527" s="484" t="n">
        <f aca="false">IF(G527=0,0,IF(VLOOKUP(M$3,ConstantsTable,Exp_FEqn),1.02*(VLOOKUP(M$3,HRCoefWinter,2)*(VLOOKUP(M$3,HRCoefWinter,3)+VLOOKUP(M$3,HRCoefWinter,4)*G527+VLOOKUP(M$3,HRCoefWinter,5)*EXP(VLOOKUP(M$3,HRCoefWinter,7)*G527))),1.02*(VLOOKUP(M$3,HRCoefWinter,2)*G527^3+VLOOKUP(M$3,HRCoefWinter,3)*G527^2+VLOOKUP(M$3,HRCoefWinter,4)*G527+VLOOKUP(M$3,HRCoefWinter,5))))</f>
        <v>0</v>
      </c>
      <c r="N527" s="484" t="n">
        <f aca="false">IF(H527=0,0,IF(VLOOKUP(N$3,ConstantsTable,Exp_FEqn),1.02*(VLOOKUP(N$3,HRCoefWinter,2)*(VLOOKUP(N$3,HRCoefWinter,3)+VLOOKUP(N$3,HRCoefWinter,4)*H527+VLOOKUP(N$3,HRCoefWinter,5)*EXP(VLOOKUP(N$3,HRCoefWinter,7)*H527))),1.02*(VLOOKUP(N$3,HRCoefWinter,2)*H527^3+VLOOKUP(N$3,HRCoefWinter,3)*H527^2+VLOOKUP(N$3,HRCoefWinter,4)*H527+VLOOKUP(N$3,HRCoefWinter,5))))</f>
        <v>0</v>
      </c>
      <c r="O527" s="466" t="n">
        <f aca="false">SUM(J527:N527)</f>
        <v>0</v>
      </c>
    </row>
    <row r="528" customFormat="false" ht="12.75" hidden="false" customHeight="false" outlineLevel="0" collapsed="false">
      <c r="A528" s="481" t="n">
        <f aca="false">ROUNDUP(C528/24,0)</f>
        <v>22</v>
      </c>
      <c r="B528" s="482" t="n">
        <f aca="false">B527+1</f>
        <v>21</v>
      </c>
      <c r="C528" s="482" t="n">
        <f aca="false">C527+1</f>
        <v>525</v>
      </c>
      <c r="D528" s="465"/>
      <c r="E528" s="465"/>
      <c r="F528" s="465"/>
      <c r="G528" s="465"/>
      <c r="H528" s="465"/>
      <c r="I528" s="465"/>
      <c r="J528" s="483" t="n">
        <f aca="false">IF(D528=0,0,IF(VLOOKUP(J$3,ConstantsTable,Exp_FEqn),1.02*(VLOOKUP(J$3,HRCoefWinter,2)*(VLOOKUP(J$3,HRCoefWinter,3)+VLOOKUP(J$3,HRCoefWinter,4)*D528+VLOOKUP(J$3,HRCoefWinter,5)*EXP(VLOOKUP(J$3,HRCoefWinter,7)*D528))),1.02*(VLOOKUP(J$3,HRCoefWinter,2)*D528^3+VLOOKUP(J$3,HRCoefWinter,3)*D528^2+VLOOKUP(J$3,HRCoefWinter,4)*D528+VLOOKUP(J$3,HRCoefWinter,5))))</f>
        <v>0</v>
      </c>
      <c r="K528" s="484" t="n">
        <f aca="false">IF(E528=0,0,IF(VLOOKUP(K$3,ConstantsTable,Exp_FEqn),1.02*(VLOOKUP(K$3,HRCoefWinter,2)*(VLOOKUP(K$3,HRCoefWinter,3)+VLOOKUP(K$3,HRCoefWinter,4)*E528+VLOOKUP(K$3,HRCoefWinter,5)*EXP(VLOOKUP(K$3,HRCoefWinter,7)*E528))),1.02*(VLOOKUP(K$3,HRCoefWinter,2)*E528^3+VLOOKUP(K$3,HRCoefWinter,3)*E528^2+VLOOKUP(K$3,HRCoefWinter,4)*E528+VLOOKUP(K$3,HRCoefWinter,5))))</f>
        <v>0</v>
      </c>
      <c r="L528" s="484" t="n">
        <f aca="false">IF(F528=0,0,IF(VLOOKUP(L$3,ConstantsTable,Exp_FEqn),1.02*(VLOOKUP(L$3,HRCoefWinter,2)*(VLOOKUP(L$3,HRCoefWinter,3)+VLOOKUP(L$3,HRCoefWinter,4)*F528+VLOOKUP(L$3,HRCoefWinter,5)*EXP(VLOOKUP(L$3,HRCoefWinter,7)*F528))),1.02*(VLOOKUP(L$3,HRCoefWinter,2)*F528^3+VLOOKUP(L$3,HRCoefWinter,3)*F528^2+VLOOKUP(L$3,HRCoefWinter,4)*F528+VLOOKUP(L$3,HRCoefWinter,5))))</f>
        <v>0</v>
      </c>
      <c r="M528" s="484" t="n">
        <f aca="false">IF(G528=0,0,IF(VLOOKUP(M$3,ConstantsTable,Exp_FEqn),1.02*(VLOOKUP(M$3,HRCoefWinter,2)*(VLOOKUP(M$3,HRCoefWinter,3)+VLOOKUP(M$3,HRCoefWinter,4)*G528+VLOOKUP(M$3,HRCoefWinter,5)*EXP(VLOOKUP(M$3,HRCoefWinter,7)*G528))),1.02*(VLOOKUP(M$3,HRCoefWinter,2)*G528^3+VLOOKUP(M$3,HRCoefWinter,3)*G528^2+VLOOKUP(M$3,HRCoefWinter,4)*G528+VLOOKUP(M$3,HRCoefWinter,5))))</f>
        <v>0</v>
      </c>
      <c r="N528" s="484" t="n">
        <f aca="false">IF(H528=0,0,IF(VLOOKUP(N$3,ConstantsTable,Exp_FEqn),1.02*(VLOOKUP(N$3,HRCoefWinter,2)*(VLOOKUP(N$3,HRCoefWinter,3)+VLOOKUP(N$3,HRCoefWinter,4)*H528+VLOOKUP(N$3,HRCoefWinter,5)*EXP(VLOOKUP(N$3,HRCoefWinter,7)*H528))),1.02*(VLOOKUP(N$3,HRCoefWinter,2)*H528^3+VLOOKUP(N$3,HRCoefWinter,3)*H528^2+VLOOKUP(N$3,HRCoefWinter,4)*H528+VLOOKUP(N$3,HRCoefWinter,5))))</f>
        <v>0</v>
      </c>
      <c r="O528" s="466" t="n">
        <f aca="false">SUM(J528:N528)</f>
        <v>0</v>
      </c>
    </row>
    <row r="529" customFormat="false" ht="12.75" hidden="false" customHeight="false" outlineLevel="0" collapsed="false">
      <c r="A529" s="481" t="n">
        <f aca="false">ROUNDUP(C529/24,0)</f>
        <v>22</v>
      </c>
      <c r="B529" s="482" t="n">
        <f aca="false">B528+1</f>
        <v>22</v>
      </c>
      <c r="C529" s="482" t="n">
        <f aca="false">C528+1</f>
        <v>526</v>
      </c>
      <c r="D529" s="465"/>
      <c r="E529" s="465"/>
      <c r="F529" s="465"/>
      <c r="G529" s="465"/>
      <c r="H529" s="465"/>
      <c r="I529" s="465"/>
      <c r="J529" s="483" t="n">
        <f aca="false">IF(D529=0,0,IF(VLOOKUP(J$3,ConstantsTable,Exp_FEqn),1.02*(VLOOKUP(J$3,HRCoefWinter,2)*(VLOOKUP(J$3,HRCoefWinter,3)+VLOOKUP(J$3,HRCoefWinter,4)*D529+VLOOKUP(J$3,HRCoefWinter,5)*EXP(VLOOKUP(J$3,HRCoefWinter,7)*D529))),1.02*(VLOOKUP(J$3,HRCoefWinter,2)*D529^3+VLOOKUP(J$3,HRCoefWinter,3)*D529^2+VLOOKUP(J$3,HRCoefWinter,4)*D529+VLOOKUP(J$3,HRCoefWinter,5))))</f>
        <v>0</v>
      </c>
      <c r="K529" s="484" t="n">
        <f aca="false">IF(E529=0,0,IF(VLOOKUP(K$3,ConstantsTable,Exp_FEqn),1.02*(VLOOKUP(K$3,HRCoefWinter,2)*(VLOOKUP(K$3,HRCoefWinter,3)+VLOOKUP(K$3,HRCoefWinter,4)*E529+VLOOKUP(K$3,HRCoefWinter,5)*EXP(VLOOKUP(K$3,HRCoefWinter,7)*E529))),1.02*(VLOOKUP(K$3,HRCoefWinter,2)*E529^3+VLOOKUP(K$3,HRCoefWinter,3)*E529^2+VLOOKUP(K$3,HRCoefWinter,4)*E529+VLOOKUP(K$3,HRCoefWinter,5))))</f>
        <v>0</v>
      </c>
      <c r="L529" s="484" t="n">
        <f aca="false">IF(F529=0,0,IF(VLOOKUP(L$3,ConstantsTable,Exp_FEqn),1.02*(VLOOKUP(L$3,HRCoefWinter,2)*(VLOOKUP(L$3,HRCoefWinter,3)+VLOOKUP(L$3,HRCoefWinter,4)*F529+VLOOKUP(L$3,HRCoefWinter,5)*EXP(VLOOKUP(L$3,HRCoefWinter,7)*F529))),1.02*(VLOOKUP(L$3,HRCoefWinter,2)*F529^3+VLOOKUP(L$3,HRCoefWinter,3)*F529^2+VLOOKUP(L$3,HRCoefWinter,4)*F529+VLOOKUP(L$3,HRCoefWinter,5))))</f>
        <v>0</v>
      </c>
      <c r="M529" s="484" t="n">
        <f aca="false">IF(G529=0,0,IF(VLOOKUP(M$3,ConstantsTable,Exp_FEqn),1.02*(VLOOKUP(M$3,HRCoefWinter,2)*(VLOOKUP(M$3,HRCoefWinter,3)+VLOOKUP(M$3,HRCoefWinter,4)*G529+VLOOKUP(M$3,HRCoefWinter,5)*EXP(VLOOKUP(M$3,HRCoefWinter,7)*G529))),1.02*(VLOOKUP(M$3,HRCoefWinter,2)*G529^3+VLOOKUP(M$3,HRCoefWinter,3)*G529^2+VLOOKUP(M$3,HRCoefWinter,4)*G529+VLOOKUP(M$3,HRCoefWinter,5))))</f>
        <v>0</v>
      </c>
      <c r="N529" s="484" t="n">
        <f aca="false">IF(H529=0,0,IF(VLOOKUP(N$3,ConstantsTable,Exp_FEqn),1.02*(VLOOKUP(N$3,HRCoefWinter,2)*(VLOOKUP(N$3,HRCoefWinter,3)+VLOOKUP(N$3,HRCoefWinter,4)*H529+VLOOKUP(N$3,HRCoefWinter,5)*EXP(VLOOKUP(N$3,HRCoefWinter,7)*H529))),1.02*(VLOOKUP(N$3,HRCoefWinter,2)*H529^3+VLOOKUP(N$3,HRCoefWinter,3)*H529^2+VLOOKUP(N$3,HRCoefWinter,4)*H529+VLOOKUP(N$3,HRCoefWinter,5))))</f>
        <v>0</v>
      </c>
      <c r="O529" s="466" t="n">
        <f aca="false">SUM(J529:N529)</f>
        <v>0</v>
      </c>
    </row>
    <row r="530" customFormat="false" ht="12.75" hidden="false" customHeight="false" outlineLevel="0" collapsed="false">
      <c r="A530" s="481" t="n">
        <f aca="false">ROUNDUP(C530/24,0)</f>
        <v>22</v>
      </c>
      <c r="B530" s="482" t="n">
        <f aca="false">B529+1</f>
        <v>23</v>
      </c>
      <c r="C530" s="482" t="n">
        <f aca="false">C529+1</f>
        <v>527</v>
      </c>
      <c r="D530" s="465"/>
      <c r="E530" s="465"/>
      <c r="F530" s="465"/>
      <c r="G530" s="465"/>
      <c r="H530" s="465"/>
      <c r="I530" s="465"/>
      <c r="J530" s="483" t="n">
        <f aca="false">IF(D530=0,0,IF(VLOOKUP(J$3,ConstantsTable,Exp_FEqn),1.02*(VLOOKUP(J$3,HRCoefWinter,2)*(VLOOKUP(J$3,HRCoefWinter,3)+VLOOKUP(J$3,HRCoefWinter,4)*D530+VLOOKUP(J$3,HRCoefWinter,5)*EXP(VLOOKUP(J$3,HRCoefWinter,7)*D530))),1.02*(VLOOKUP(J$3,HRCoefWinter,2)*D530^3+VLOOKUP(J$3,HRCoefWinter,3)*D530^2+VLOOKUP(J$3,HRCoefWinter,4)*D530+VLOOKUP(J$3,HRCoefWinter,5))))</f>
        <v>0</v>
      </c>
      <c r="K530" s="484" t="n">
        <f aca="false">IF(E530=0,0,IF(VLOOKUP(K$3,ConstantsTable,Exp_FEqn),1.02*(VLOOKUP(K$3,HRCoefWinter,2)*(VLOOKUP(K$3,HRCoefWinter,3)+VLOOKUP(K$3,HRCoefWinter,4)*E530+VLOOKUP(K$3,HRCoefWinter,5)*EXP(VLOOKUP(K$3,HRCoefWinter,7)*E530))),1.02*(VLOOKUP(K$3,HRCoefWinter,2)*E530^3+VLOOKUP(K$3,HRCoefWinter,3)*E530^2+VLOOKUP(K$3,HRCoefWinter,4)*E530+VLOOKUP(K$3,HRCoefWinter,5))))</f>
        <v>0</v>
      </c>
      <c r="L530" s="484" t="n">
        <f aca="false">IF(F530=0,0,IF(VLOOKUP(L$3,ConstantsTable,Exp_FEqn),1.02*(VLOOKUP(L$3,HRCoefWinter,2)*(VLOOKUP(L$3,HRCoefWinter,3)+VLOOKUP(L$3,HRCoefWinter,4)*F530+VLOOKUP(L$3,HRCoefWinter,5)*EXP(VLOOKUP(L$3,HRCoefWinter,7)*F530))),1.02*(VLOOKUP(L$3,HRCoefWinter,2)*F530^3+VLOOKUP(L$3,HRCoefWinter,3)*F530^2+VLOOKUP(L$3,HRCoefWinter,4)*F530+VLOOKUP(L$3,HRCoefWinter,5))))</f>
        <v>0</v>
      </c>
      <c r="M530" s="484" t="n">
        <f aca="false">IF(G530=0,0,IF(VLOOKUP(M$3,ConstantsTable,Exp_FEqn),1.02*(VLOOKUP(M$3,HRCoefWinter,2)*(VLOOKUP(M$3,HRCoefWinter,3)+VLOOKUP(M$3,HRCoefWinter,4)*G530+VLOOKUP(M$3,HRCoefWinter,5)*EXP(VLOOKUP(M$3,HRCoefWinter,7)*G530))),1.02*(VLOOKUP(M$3,HRCoefWinter,2)*G530^3+VLOOKUP(M$3,HRCoefWinter,3)*G530^2+VLOOKUP(M$3,HRCoefWinter,4)*G530+VLOOKUP(M$3,HRCoefWinter,5))))</f>
        <v>0</v>
      </c>
      <c r="N530" s="484" t="n">
        <f aca="false">IF(H530=0,0,IF(VLOOKUP(N$3,ConstantsTable,Exp_FEqn),1.02*(VLOOKUP(N$3,HRCoefWinter,2)*(VLOOKUP(N$3,HRCoefWinter,3)+VLOOKUP(N$3,HRCoefWinter,4)*H530+VLOOKUP(N$3,HRCoefWinter,5)*EXP(VLOOKUP(N$3,HRCoefWinter,7)*H530))),1.02*(VLOOKUP(N$3,HRCoefWinter,2)*H530^3+VLOOKUP(N$3,HRCoefWinter,3)*H530^2+VLOOKUP(N$3,HRCoefWinter,4)*H530+VLOOKUP(N$3,HRCoefWinter,5))))</f>
        <v>0</v>
      </c>
      <c r="O530" s="466" t="n">
        <f aca="false">SUM(J530:N530)</f>
        <v>0</v>
      </c>
    </row>
    <row r="531" customFormat="false" ht="12.75" hidden="false" customHeight="false" outlineLevel="0" collapsed="false">
      <c r="A531" s="481" t="n">
        <f aca="false">ROUNDUP(C531/24,0)</f>
        <v>22</v>
      </c>
      <c r="B531" s="482" t="n">
        <f aca="false">B530+1</f>
        <v>24</v>
      </c>
      <c r="C531" s="482" t="n">
        <f aca="false">C530+1</f>
        <v>528</v>
      </c>
      <c r="D531" s="465"/>
      <c r="E531" s="465"/>
      <c r="F531" s="465"/>
      <c r="G531" s="465"/>
      <c r="H531" s="465"/>
      <c r="I531" s="465"/>
      <c r="J531" s="483" t="n">
        <f aca="false">IF(D531=0,0,IF(VLOOKUP(J$3,ConstantsTable,Exp_FEqn),1.02*(VLOOKUP(J$3,HRCoefWinter,2)*(VLOOKUP(J$3,HRCoefWinter,3)+VLOOKUP(J$3,HRCoefWinter,4)*D531+VLOOKUP(J$3,HRCoefWinter,5)*EXP(VLOOKUP(J$3,HRCoefWinter,7)*D531))),1.02*(VLOOKUP(J$3,HRCoefWinter,2)*D531^3+VLOOKUP(J$3,HRCoefWinter,3)*D531^2+VLOOKUP(J$3,HRCoefWinter,4)*D531+VLOOKUP(J$3,HRCoefWinter,5))))</f>
        <v>0</v>
      </c>
      <c r="K531" s="484" t="n">
        <f aca="false">IF(E531=0,0,IF(VLOOKUP(K$3,ConstantsTable,Exp_FEqn),1.02*(VLOOKUP(K$3,HRCoefWinter,2)*(VLOOKUP(K$3,HRCoefWinter,3)+VLOOKUP(K$3,HRCoefWinter,4)*E531+VLOOKUP(K$3,HRCoefWinter,5)*EXP(VLOOKUP(K$3,HRCoefWinter,7)*E531))),1.02*(VLOOKUP(K$3,HRCoefWinter,2)*E531^3+VLOOKUP(K$3,HRCoefWinter,3)*E531^2+VLOOKUP(K$3,HRCoefWinter,4)*E531+VLOOKUP(K$3,HRCoefWinter,5))))</f>
        <v>0</v>
      </c>
      <c r="L531" s="484" t="n">
        <f aca="false">IF(F531=0,0,IF(VLOOKUP(L$3,ConstantsTable,Exp_FEqn),1.02*(VLOOKUP(L$3,HRCoefWinter,2)*(VLOOKUP(L$3,HRCoefWinter,3)+VLOOKUP(L$3,HRCoefWinter,4)*F531+VLOOKUP(L$3,HRCoefWinter,5)*EXP(VLOOKUP(L$3,HRCoefWinter,7)*F531))),1.02*(VLOOKUP(L$3,HRCoefWinter,2)*F531^3+VLOOKUP(L$3,HRCoefWinter,3)*F531^2+VLOOKUP(L$3,HRCoefWinter,4)*F531+VLOOKUP(L$3,HRCoefWinter,5))))</f>
        <v>0</v>
      </c>
      <c r="M531" s="484" t="n">
        <f aca="false">IF(G531=0,0,IF(VLOOKUP(M$3,ConstantsTable,Exp_FEqn),1.02*(VLOOKUP(M$3,HRCoefWinter,2)*(VLOOKUP(M$3,HRCoefWinter,3)+VLOOKUP(M$3,HRCoefWinter,4)*G531+VLOOKUP(M$3,HRCoefWinter,5)*EXP(VLOOKUP(M$3,HRCoefWinter,7)*G531))),1.02*(VLOOKUP(M$3,HRCoefWinter,2)*G531^3+VLOOKUP(M$3,HRCoefWinter,3)*G531^2+VLOOKUP(M$3,HRCoefWinter,4)*G531+VLOOKUP(M$3,HRCoefWinter,5))))</f>
        <v>0</v>
      </c>
      <c r="N531" s="484" t="n">
        <f aca="false">IF(H531=0,0,IF(VLOOKUP(N$3,ConstantsTable,Exp_FEqn),1.02*(VLOOKUP(N$3,HRCoefWinter,2)*(VLOOKUP(N$3,HRCoefWinter,3)+VLOOKUP(N$3,HRCoefWinter,4)*H531+VLOOKUP(N$3,HRCoefWinter,5)*EXP(VLOOKUP(N$3,HRCoefWinter,7)*H531))),1.02*(VLOOKUP(N$3,HRCoefWinter,2)*H531^3+VLOOKUP(N$3,HRCoefWinter,3)*H531^2+VLOOKUP(N$3,HRCoefWinter,4)*H531+VLOOKUP(N$3,HRCoefWinter,5))))</f>
        <v>0</v>
      </c>
      <c r="O531" s="466" t="n">
        <f aca="false">SUM(J531:N531)</f>
        <v>0</v>
      </c>
    </row>
    <row r="532" customFormat="false" ht="12.75" hidden="false" customHeight="false" outlineLevel="0" collapsed="false">
      <c r="A532" s="481" t="n">
        <f aca="false">ROUNDUP(C532/24,0)</f>
        <v>23</v>
      </c>
      <c r="B532" s="482" t="n">
        <v>1</v>
      </c>
      <c r="C532" s="482" t="n">
        <f aca="false">C531+1</f>
        <v>529</v>
      </c>
      <c r="D532" s="465"/>
      <c r="E532" s="465"/>
      <c r="F532" s="465"/>
      <c r="G532" s="465"/>
      <c r="H532" s="465"/>
      <c r="I532" s="465"/>
      <c r="J532" s="483" t="n">
        <f aca="false">IF(D532=0,0,IF(VLOOKUP(J$3,ConstantsTable,Exp_FEqn),1.02*(VLOOKUP(J$3,HRCoefWinter,2)*(VLOOKUP(J$3,HRCoefWinter,3)+VLOOKUP(J$3,HRCoefWinter,4)*D532+VLOOKUP(J$3,HRCoefWinter,5)*EXP(VLOOKUP(J$3,HRCoefWinter,7)*D532))),1.02*(VLOOKUP(J$3,HRCoefWinter,2)*D532^3+VLOOKUP(J$3,HRCoefWinter,3)*D532^2+VLOOKUP(J$3,HRCoefWinter,4)*D532+VLOOKUP(J$3,HRCoefWinter,5))))</f>
        <v>0</v>
      </c>
      <c r="K532" s="484" t="n">
        <f aca="false">IF(E532=0,0,IF(VLOOKUP(K$3,ConstantsTable,Exp_FEqn),1.02*(VLOOKUP(K$3,HRCoefWinter,2)*(VLOOKUP(K$3,HRCoefWinter,3)+VLOOKUP(K$3,HRCoefWinter,4)*E532+VLOOKUP(K$3,HRCoefWinter,5)*EXP(VLOOKUP(K$3,HRCoefWinter,7)*E532))),1.02*(VLOOKUP(K$3,HRCoefWinter,2)*E532^3+VLOOKUP(K$3,HRCoefWinter,3)*E532^2+VLOOKUP(K$3,HRCoefWinter,4)*E532+VLOOKUP(K$3,HRCoefWinter,5))))</f>
        <v>0</v>
      </c>
      <c r="L532" s="484" t="n">
        <f aca="false">IF(F532=0,0,IF(VLOOKUP(L$3,ConstantsTable,Exp_FEqn),1.02*(VLOOKUP(L$3,HRCoefWinter,2)*(VLOOKUP(L$3,HRCoefWinter,3)+VLOOKUP(L$3,HRCoefWinter,4)*F532+VLOOKUP(L$3,HRCoefWinter,5)*EXP(VLOOKUP(L$3,HRCoefWinter,7)*F532))),1.02*(VLOOKUP(L$3,HRCoefWinter,2)*F532^3+VLOOKUP(L$3,HRCoefWinter,3)*F532^2+VLOOKUP(L$3,HRCoefWinter,4)*F532+VLOOKUP(L$3,HRCoefWinter,5))))</f>
        <v>0</v>
      </c>
      <c r="M532" s="484" t="n">
        <f aca="false">IF(G532=0,0,IF(VLOOKUP(M$3,ConstantsTable,Exp_FEqn),1.02*(VLOOKUP(M$3,HRCoefWinter,2)*(VLOOKUP(M$3,HRCoefWinter,3)+VLOOKUP(M$3,HRCoefWinter,4)*G532+VLOOKUP(M$3,HRCoefWinter,5)*EXP(VLOOKUP(M$3,HRCoefWinter,7)*G532))),1.02*(VLOOKUP(M$3,HRCoefWinter,2)*G532^3+VLOOKUP(M$3,HRCoefWinter,3)*G532^2+VLOOKUP(M$3,HRCoefWinter,4)*G532+VLOOKUP(M$3,HRCoefWinter,5))))</f>
        <v>0</v>
      </c>
      <c r="N532" s="484" t="n">
        <f aca="false">IF(H532=0,0,IF(VLOOKUP(N$3,ConstantsTable,Exp_FEqn),1.02*(VLOOKUP(N$3,HRCoefWinter,2)*(VLOOKUP(N$3,HRCoefWinter,3)+VLOOKUP(N$3,HRCoefWinter,4)*H532+VLOOKUP(N$3,HRCoefWinter,5)*EXP(VLOOKUP(N$3,HRCoefWinter,7)*H532))),1.02*(VLOOKUP(N$3,HRCoefWinter,2)*H532^3+VLOOKUP(N$3,HRCoefWinter,3)*H532^2+VLOOKUP(N$3,HRCoefWinter,4)*H532+VLOOKUP(N$3,HRCoefWinter,5))))</f>
        <v>0</v>
      </c>
      <c r="O532" s="466" t="n">
        <f aca="false">SUM(J532:N532)</f>
        <v>0</v>
      </c>
    </row>
    <row r="533" customFormat="false" ht="12.75" hidden="false" customHeight="false" outlineLevel="0" collapsed="false">
      <c r="A533" s="481" t="n">
        <f aca="false">ROUNDUP(C533/24,0)</f>
        <v>23</v>
      </c>
      <c r="B533" s="482" t="n">
        <f aca="false">B532+1</f>
        <v>2</v>
      </c>
      <c r="C533" s="482" t="n">
        <f aca="false">C532+1</f>
        <v>530</v>
      </c>
      <c r="D533" s="465"/>
      <c r="E533" s="465"/>
      <c r="F533" s="465"/>
      <c r="G533" s="465"/>
      <c r="H533" s="465"/>
      <c r="I533" s="465"/>
      <c r="J533" s="483" t="n">
        <f aca="false">IF(D533=0,0,IF(VLOOKUP(J$3,ConstantsTable,Exp_FEqn),1.02*(VLOOKUP(J$3,HRCoefWinter,2)*(VLOOKUP(J$3,HRCoefWinter,3)+VLOOKUP(J$3,HRCoefWinter,4)*D533+VLOOKUP(J$3,HRCoefWinter,5)*EXP(VLOOKUP(J$3,HRCoefWinter,7)*D533))),1.02*(VLOOKUP(J$3,HRCoefWinter,2)*D533^3+VLOOKUP(J$3,HRCoefWinter,3)*D533^2+VLOOKUP(J$3,HRCoefWinter,4)*D533+VLOOKUP(J$3,HRCoefWinter,5))))</f>
        <v>0</v>
      </c>
      <c r="K533" s="484" t="n">
        <f aca="false">IF(E533=0,0,IF(VLOOKUP(K$3,ConstantsTable,Exp_FEqn),1.02*(VLOOKUP(K$3,HRCoefWinter,2)*(VLOOKUP(K$3,HRCoefWinter,3)+VLOOKUP(K$3,HRCoefWinter,4)*E533+VLOOKUP(K$3,HRCoefWinter,5)*EXP(VLOOKUP(K$3,HRCoefWinter,7)*E533))),1.02*(VLOOKUP(K$3,HRCoefWinter,2)*E533^3+VLOOKUP(K$3,HRCoefWinter,3)*E533^2+VLOOKUP(K$3,HRCoefWinter,4)*E533+VLOOKUP(K$3,HRCoefWinter,5))))</f>
        <v>0</v>
      </c>
      <c r="L533" s="484" t="n">
        <f aca="false">IF(F533=0,0,IF(VLOOKUP(L$3,ConstantsTable,Exp_FEqn),1.02*(VLOOKUP(L$3,HRCoefWinter,2)*(VLOOKUP(L$3,HRCoefWinter,3)+VLOOKUP(L$3,HRCoefWinter,4)*F533+VLOOKUP(L$3,HRCoefWinter,5)*EXP(VLOOKUP(L$3,HRCoefWinter,7)*F533))),1.02*(VLOOKUP(L$3,HRCoefWinter,2)*F533^3+VLOOKUP(L$3,HRCoefWinter,3)*F533^2+VLOOKUP(L$3,HRCoefWinter,4)*F533+VLOOKUP(L$3,HRCoefWinter,5))))</f>
        <v>0</v>
      </c>
      <c r="M533" s="484" t="n">
        <f aca="false">IF(G533=0,0,IF(VLOOKUP(M$3,ConstantsTable,Exp_FEqn),1.02*(VLOOKUP(M$3,HRCoefWinter,2)*(VLOOKUP(M$3,HRCoefWinter,3)+VLOOKUP(M$3,HRCoefWinter,4)*G533+VLOOKUP(M$3,HRCoefWinter,5)*EXP(VLOOKUP(M$3,HRCoefWinter,7)*G533))),1.02*(VLOOKUP(M$3,HRCoefWinter,2)*G533^3+VLOOKUP(M$3,HRCoefWinter,3)*G533^2+VLOOKUP(M$3,HRCoefWinter,4)*G533+VLOOKUP(M$3,HRCoefWinter,5))))</f>
        <v>0</v>
      </c>
      <c r="N533" s="484" t="n">
        <f aca="false">IF(H533=0,0,IF(VLOOKUP(N$3,ConstantsTable,Exp_FEqn),1.02*(VLOOKUP(N$3,HRCoefWinter,2)*(VLOOKUP(N$3,HRCoefWinter,3)+VLOOKUP(N$3,HRCoefWinter,4)*H533+VLOOKUP(N$3,HRCoefWinter,5)*EXP(VLOOKUP(N$3,HRCoefWinter,7)*H533))),1.02*(VLOOKUP(N$3,HRCoefWinter,2)*H533^3+VLOOKUP(N$3,HRCoefWinter,3)*H533^2+VLOOKUP(N$3,HRCoefWinter,4)*H533+VLOOKUP(N$3,HRCoefWinter,5))))</f>
        <v>0</v>
      </c>
      <c r="O533" s="466" t="n">
        <f aca="false">SUM(J533:N533)</f>
        <v>0</v>
      </c>
    </row>
    <row r="534" customFormat="false" ht="12.75" hidden="false" customHeight="false" outlineLevel="0" collapsed="false">
      <c r="A534" s="481" t="n">
        <f aca="false">ROUNDUP(C534/24,0)</f>
        <v>23</v>
      </c>
      <c r="B534" s="482" t="n">
        <f aca="false">B533+1</f>
        <v>3</v>
      </c>
      <c r="C534" s="482" t="n">
        <f aca="false">C533+1</f>
        <v>531</v>
      </c>
      <c r="D534" s="465"/>
      <c r="E534" s="465"/>
      <c r="F534" s="465"/>
      <c r="G534" s="465"/>
      <c r="H534" s="465"/>
      <c r="I534" s="465"/>
      <c r="J534" s="483" t="n">
        <f aca="false">IF(D534=0,0,IF(VLOOKUP(J$3,ConstantsTable,Exp_FEqn),1.02*(VLOOKUP(J$3,HRCoefWinter,2)*(VLOOKUP(J$3,HRCoefWinter,3)+VLOOKUP(J$3,HRCoefWinter,4)*D534+VLOOKUP(J$3,HRCoefWinter,5)*EXP(VLOOKUP(J$3,HRCoefWinter,7)*D534))),1.02*(VLOOKUP(J$3,HRCoefWinter,2)*D534^3+VLOOKUP(J$3,HRCoefWinter,3)*D534^2+VLOOKUP(J$3,HRCoefWinter,4)*D534+VLOOKUP(J$3,HRCoefWinter,5))))</f>
        <v>0</v>
      </c>
      <c r="K534" s="484" t="n">
        <f aca="false">IF(E534=0,0,IF(VLOOKUP(K$3,ConstantsTable,Exp_FEqn),1.02*(VLOOKUP(K$3,HRCoefWinter,2)*(VLOOKUP(K$3,HRCoefWinter,3)+VLOOKUP(K$3,HRCoefWinter,4)*E534+VLOOKUP(K$3,HRCoefWinter,5)*EXP(VLOOKUP(K$3,HRCoefWinter,7)*E534))),1.02*(VLOOKUP(K$3,HRCoefWinter,2)*E534^3+VLOOKUP(K$3,HRCoefWinter,3)*E534^2+VLOOKUP(K$3,HRCoefWinter,4)*E534+VLOOKUP(K$3,HRCoefWinter,5))))</f>
        <v>0</v>
      </c>
      <c r="L534" s="484" t="n">
        <f aca="false">IF(F534=0,0,IF(VLOOKUP(L$3,ConstantsTable,Exp_FEqn),1.02*(VLOOKUP(L$3,HRCoefWinter,2)*(VLOOKUP(L$3,HRCoefWinter,3)+VLOOKUP(L$3,HRCoefWinter,4)*F534+VLOOKUP(L$3,HRCoefWinter,5)*EXP(VLOOKUP(L$3,HRCoefWinter,7)*F534))),1.02*(VLOOKUP(L$3,HRCoefWinter,2)*F534^3+VLOOKUP(L$3,HRCoefWinter,3)*F534^2+VLOOKUP(L$3,HRCoefWinter,4)*F534+VLOOKUP(L$3,HRCoefWinter,5))))</f>
        <v>0</v>
      </c>
      <c r="M534" s="484" t="n">
        <f aca="false">IF(G534=0,0,IF(VLOOKUP(M$3,ConstantsTable,Exp_FEqn),1.02*(VLOOKUP(M$3,HRCoefWinter,2)*(VLOOKUP(M$3,HRCoefWinter,3)+VLOOKUP(M$3,HRCoefWinter,4)*G534+VLOOKUP(M$3,HRCoefWinter,5)*EXP(VLOOKUP(M$3,HRCoefWinter,7)*G534))),1.02*(VLOOKUP(M$3,HRCoefWinter,2)*G534^3+VLOOKUP(M$3,HRCoefWinter,3)*G534^2+VLOOKUP(M$3,HRCoefWinter,4)*G534+VLOOKUP(M$3,HRCoefWinter,5))))</f>
        <v>0</v>
      </c>
      <c r="N534" s="484" t="n">
        <f aca="false">IF(H534=0,0,IF(VLOOKUP(N$3,ConstantsTable,Exp_FEqn),1.02*(VLOOKUP(N$3,HRCoefWinter,2)*(VLOOKUP(N$3,HRCoefWinter,3)+VLOOKUP(N$3,HRCoefWinter,4)*H534+VLOOKUP(N$3,HRCoefWinter,5)*EXP(VLOOKUP(N$3,HRCoefWinter,7)*H534))),1.02*(VLOOKUP(N$3,HRCoefWinter,2)*H534^3+VLOOKUP(N$3,HRCoefWinter,3)*H534^2+VLOOKUP(N$3,HRCoefWinter,4)*H534+VLOOKUP(N$3,HRCoefWinter,5))))</f>
        <v>0</v>
      </c>
      <c r="O534" s="466" t="n">
        <f aca="false">SUM(J534:N534)</f>
        <v>0</v>
      </c>
    </row>
    <row r="535" customFormat="false" ht="12.75" hidden="false" customHeight="false" outlineLevel="0" collapsed="false">
      <c r="A535" s="481" t="n">
        <f aca="false">ROUNDUP(C535/24,0)</f>
        <v>23</v>
      </c>
      <c r="B535" s="482" t="n">
        <f aca="false">B534+1</f>
        <v>4</v>
      </c>
      <c r="C535" s="482" t="n">
        <f aca="false">C534+1</f>
        <v>532</v>
      </c>
      <c r="D535" s="465"/>
      <c r="E535" s="465"/>
      <c r="F535" s="465"/>
      <c r="G535" s="465"/>
      <c r="H535" s="465"/>
      <c r="I535" s="465"/>
      <c r="J535" s="483" t="n">
        <f aca="false">IF(D535=0,0,IF(VLOOKUP(J$3,ConstantsTable,Exp_FEqn),1.02*(VLOOKUP(J$3,HRCoefWinter,2)*(VLOOKUP(J$3,HRCoefWinter,3)+VLOOKUP(J$3,HRCoefWinter,4)*D535+VLOOKUP(J$3,HRCoefWinter,5)*EXP(VLOOKUP(J$3,HRCoefWinter,7)*D535))),1.02*(VLOOKUP(J$3,HRCoefWinter,2)*D535^3+VLOOKUP(J$3,HRCoefWinter,3)*D535^2+VLOOKUP(J$3,HRCoefWinter,4)*D535+VLOOKUP(J$3,HRCoefWinter,5))))</f>
        <v>0</v>
      </c>
      <c r="K535" s="484" t="n">
        <f aca="false">IF(E535=0,0,IF(VLOOKUP(K$3,ConstantsTable,Exp_FEqn),1.02*(VLOOKUP(K$3,HRCoefWinter,2)*(VLOOKUP(K$3,HRCoefWinter,3)+VLOOKUP(K$3,HRCoefWinter,4)*E535+VLOOKUP(K$3,HRCoefWinter,5)*EXP(VLOOKUP(K$3,HRCoefWinter,7)*E535))),1.02*(VLOOKUP(K$3,HRCoefWinter,2)*E535^3+VLOOKUP(K$3,HRCoefWinter,3)*E535^2+VLOOKUP(K$3,HRCoefWinter,4)*E535+VLOOKUP(K$3,HRCoefWinter,5))))</f>
        <v>0</v>
      </c>
      <c r="L535" s="484" t="n">
        <f aca="false">IF(F535=0,0,IF(VLOOKUP(L$3,ConstantsTable,Exp_FEqn),1.02*(VLOOKUP(L$3,HRCoefWinter,2)*(VLOOKUP(L$3,HRCoefWinter,3)+VLOOKUP(L$3,HRCoefWinter,4)*F535+VLOOKUP(L$3,HRCoefWinter,5)*EXP(VLOOKUP(L$3,HRCoefWinter,7)*F535))),1.02*(VLOOKUP(L$3,HRCoefWinter,2)*F535^3+VLOOKUP(L$3,HRCoefWinter,3)*F535^2+VLOOKUP(L$3,HRCoefWinter,4)*F535+VLOOKUP(L$3,HRCoefWinter,5))))</f>
        <v>0</v>
      </c>
      <c r="M535" s="484" t="n">
        <f aca="false">IF(G535=0,0,IF(VLOOKUP(M$3,ConstantsTable,Exp_FEqn),1.02*(VLOOKUP(M$3,HRCoefWinter,2)*(VLOOKUP(M$3,HRCoefWinter,3)+VLOOKUP(M$3,HRCoefWinter,4)*G535+VLOOKUP(M$3,HRCoefWinter,5)*EXP(VLOOKUP(M$3,HRCoefWinter,7)*G535))),1.02*(VLOOKUP(M$3,HRCoefWinter,2)*G535^3+VLOOKUP(M$3,HRCoefWinter,3)*G535^2+VLOOKUP(M$3,HRCoefWinter,4)*G535+VLOOKUP(M$3,HRCoefWinter,5))))</f>
        <v>0</v>
      </c>
      <c r="N535" s="484" t="n">
        <f aca="false">IF(H535=0,0,IF(VLOOKUP(N$3,ConstantsTable,Exp_FEqn),1.02*(VLOOKUP(N$3,HRCoefWinter,2)*(VLOOKUP(N$3,HRCoefWinter,3)+VLOOKUP(N$3,HRCoefWinter,4)*H535+VLOOKUP(N$3,HRCoefWinter,5)*EXP(VLOOKUP(N$3,HRCoefWinter,7)*H535))),1.02*(VLOOKUP(N$3,HRCoefWinter,2)*H535^3+VLOOKUP(N$3,HRCoefWinter,3)*H535^2+VLOOKUP(N$3,HRCoefWinter,4)*H535+VLOOKUP(N$3,HRCoefWinter,5))))</f>
        <v>0</v>
      </c>
      <c r="O535" s="466" t="n">
        <f aca="false">SUM(J535:N535)</f>
        <v>0</v>
      </c>
    </row>
    <row r="536" customFormat="false" ht="12.75" hidden="false" customHeight="false" outlineLevel="0" collapsed="false">
      <c r="A536" s="481" t="n">
        <f aca="false">ROUNDUP(C536/24,0)</f>
        <v>23</v>
      </c>
      <c r="B536" s="482" t="n">
        <f aca="false">B535+1</f>
        <v>5</v>
      </c>
      <c r="C536" s="482" t="n">
        <f aca="false">C535+1</f>
        <v>533</v>
      </c>
      <c r="D536" s="465"/>
      <c r="E536" s="465"/>
      <c r="F536" s="465"/>
      <c r="G536" s="465"/>
      <c r="H536" s="465"/>
      <c r="I536" s="465"/>
      <c r="J536" s="483" t="n">
        <f aca="false">IF(D536=0,0,IF(VLOOKUP(J$3,ConstantsTable,Exp_FEqn),1.02*(VLOOKUP(J$3,HRCoefWinter,2)*(VLOOKUP(J$3,HRCoefWinter,3)+VLOOKUP(J$3,HRCoefWinter,4)*D536+VLOOKUP(J$3,HRCoefWinter,5)*EXP(VLOOKUP(J$3,HRCoefWinter,7)*D536))),1.02*(VLOOKUP(J$3,HRCoefWinter,2)*D536^3+VLOOKUP(J$3,HRCoefWinter,3)*D536^2+VLOOKUP(J$3,HRCoefWinter,4)*D536+VLOOKUP(J$3,HRCoefWinter,5))))</f>
        <v>0</v>
      </c>
      <c r="K536" s="484" t="n">
        <f aca="false">IF(E536=0,0,IF(VLOOKUP(K$3,ConstantsTable,Exp_FEqn),1.02*(VLOOKUP(K$3,HRCoefWinter,2)*(VLOOKUP(K$3,HRCoefWinter,3)+VLOOKUP(K$3,HRCoefWinter,4)*E536+VLOOKUP(K$3,HRCoefWinter,5)*EXP(VLOOKUP(K$3,HRCoefWinter,7)*E536))),1.02*(VLOOKUP(K$3,HRCoefWinter,2)*E536^3+VLOOKUP(K$3,HRCoefWinter,3)*E536^2+VLOOKUP(K$3,HRCoefWinter,4)*E536+VLOOKUP(K$3,HRCoefWinter,5))))</f>
        <v>0</v>
      </c>
      <c r="L536" s="484" t="n">
        <f aca="false">IF(F536=0,0,IF(VLOOKUP(L$3,ConstantsTable,Exp_FEqn),1.02*(VLOOKUP(L$3,HRCoefWinter,2)*(VLOOKUP(L$3,HRCoefWinter,3)+VLOOKUP(L$3,HRCoefWinter,4)*F536+VLOOKUP(L$3,HRCoefWinter,5)*EXP(VLOOKUP(L$3,HRCoefWinter,7)*F536))),1.02*(VLOOKUP(L$3,HRCoefWinter,2)*F536^3+VLOOKUP(L$3,HRCoefWinter,3)*F536^2+VLOOKUP(L$3,HRCoefWinter,4)*F536+VLOOKUP(L$3,HRCoefWinter,5))))</f>
        <v>0</v>
      </c>
      <c r="M536" s="484" t="n">
        <f aca="false">IF(G536=0,0,IF(VLOOKUP(M$3,ConstantsTable,Exp_FEqn),1.02*(VLOOKUP(M$3,HRCoefWinter,2)*(VLOOKUP(M$3,HRCoefWinter,3)+VLOOKUP(M$3,HRCoefWinter,4)*G536+VLOOKUP(M$3,HRCoefWinter,5)*EXP(VLOOKUP(M$3,HRCoefWinter,7)*G536))),1.02*(VLOOKUP(M$3,HRCoefWinter,2)*G536^3+VLOOKUP(M$3,HRCoefWinter,3)*G536^2+VLOOKUP(M$3,HRCoefWinter,4)*G536+VLOOKUP(M$3,HRCoefWinter,5))))</f>
        <v>0</v>
      </c>
      <c r="N536" s="484" t="n">
        <f aca="false">IF(H536=0,0,IF(VLOOKUP(N$3,ConstantsTable,Exp_FEqn),1.02*(VLOOKUP(N$3,HRCoefWinter,2)*(VLOOKUP(N$3,HRCoefWinter,3)+VLOOKUP(N$3,HRCoefWinter,4)*H536+VLOOKUP(N$3,HRCoefWinter,5)*EXP(VLOOKUP(N$3,HRCoefWinter,7)*H536))),1.02*(VLOOKUP(N$3,HRCoefWinter,2)*H536^3+VLOOKUP(N$3,HRCoefWinter,3)*H536^2+VLOOKUP(N$3,HRCoefWinter,4)*H536+VLOOKUP(N$3,HRCoefWinter,5))))</f>
        <v>0</v>
      </c>
      <c r="O536" s="466" t="n">
        <f aca="false">SUM(J536:N536)</f>
        <v>0</v>
      </c>
    </row>
    <row r="537" customFormat="false" ht="12.75" hidden="false" customHeight="false" outlineLevel="0" collapsed="false">
      <c r="A537" s="481" t="n">
        <f aca="false">ROUNDUP(C537/24,0)</f>
        <v>23</v>
      </c>
      <c r="B537" s="482" t="n">
        <f aca="false">B536+1</f>
        <v>6</v>
      </c>
      <c r="C537" s="482" t="n">
        <f aca="false">C536+1</f>
        <v>534</v>
      </c>
      <c r="D537" s="465"/>
      <c r="E537" s="465"/>
      <c r="F537" s="465"/>
      <c r="G537" s="465"/>
      <c r="H537" s="465"/>
      <c r="I537" s="465"/>
      <c r="J537" s="483" t="n">
        <f aca="false">IF(D537=0,0,IF(VLOOKUP(J$3,ConstantsTable,Exp_FEqn),1.02*(VLOOKUP(J$3,HRCoefWinter,2)*(VLOOKUP(J$3,HRCoefWinter,3)+VLOOKUP(J$3,HRCoefWinter,4)*D537+VLOOKUP(J$3,HRCoefWinter,5)*EXP(VLOOKUP(J$3,HRCoefWinter,7)*D537))),1.02*(VLOOKUP(J$3,HRCoefWinter,2)*D537^3+VLOOKUP(J$3,HRCoefWinter,3)*D537^2+VLOOKUP(J$3,HRCoefWinter,4)*D537+VLOOKUP(J$3,HRCoefWinter,5))))</f>
        <v>0</v>
      </c>
      <c r="K537" s="484" t="n">
        <f aca="false">IF(E537=0,0,IF(VLOOKUP(K$3,ConstantsTable,Exp_FEqn),1.02*(VLOOKUP(K$3,HRCoefWinter,2)*(VLOOKUP(K$3,HRCoefWinter,3)+VLOOKUP(K$3,HRCoefWinter,4)*E537+VLOOKUP(K$3,HRCoefWinter,5)*EXP(VLOOKUP(K$3,HRCoefWinter,7)*E537))),1.02*(VLOOKUP(K$3,HRCoefWinter,2)*E537^3+VLOOKUP(K$3,HRCoefWinter,3)*E537^2+VLOOKUP(K$3,HRCoefWinter,4)*E537+VLOOKUP(K$3,HRCoefWinter,5))))</f>
        <v>0</v>
      </c>
      <c r="L537" s="484" t="n">
        <f aca="false">IF(F537=0,0,IF(VLOOKUP(L$3,ConstantsTable,Exp_FEqn),1.02*(VLOOKUP(L$3,HRCoefWinter,2)*(VLOOKUP(L$3,HRCoefWinter,3)+VLOOKUP(L$3,HRCoefWinter,4)*F537+VLOOKUP(L$3,HRCoefWinter,5)*EXP(VLOOKUP(L$3,HRCoefWinter,7)*F537))),1.02*(VLOOKUP(L$3,HRCoefWinter,2)*F537^3+VLOOKUP(L$3,HRCoefWinter,3)*F537^2+VLOOKUP(L$3,HRCoefWinter,4)*F537+VLOOKUP(L$3,HRCoefWinter,5))))</f>
        <v>0</v>
      </c>
      <c r="M537" s="484" t="n">
        <f aca="false">IF(G537=0,0,IF(VLOOKUP(M$3,ConstantsTable,Exp_FEqn),1.02*(VLOOKUP(M$3,HRCoefWinter,2)*(VLOOKUP(M$3,HRCoefWinter,3)+VLOOKUP(M$3,HRCoefWinter,4)*G537+VLOOKUP(M$3,HRCoefWinter,5)*EXP(VLOOKUP(M$3,HRCoefWinter,7)*G537))),1.02*(VLOOKUP(M$3,HRCoefWinter,2)*G537^3+VLOOKUP(M$3,HRCoefWinter,3)*G537^2+VLOOKUP(M$3,HRCoefWinter,4)*G537+VLOOKUP(M$3,HRCoefWinter,5))))</f>
        <v>0</v>
      </c>
      <c r="N537" s="484" t="n">
        <f aca="false">IF(H537=0,0,IF(VLOOKUP(N$3,ConstantsTable,Exp_FEqn),1.02*(VLOOKUP(N$3,HRCoefWinter,2)*(VLOOKUP(N$3,HRCoefWinter,3)+VLOOKUP(N$3,HRCoefWinter,4)*H537+VLOOKUP(N$3,HRCoefWinter,5)*EXP(VLOOKUP(N$3,HRCoefWinter,7)*H537))),1.02*(VLOOKUP(N$3,HRCoefWinter,2)*H537^3+VLOOKUP(N$3,HRCoefWinter,3)*H537^2+VLOOKUP(N$3,HRCoefWinter,4)*H537+VLOOKUP(N$3,HRCoefWinter,5))))</f>
        <v>0</v>
      </c>
      <c r="O537" s="466" t="n">
        <f aca="false">SUM(J537:N537)</f>
        <v>0</v>
      </c>
    </row>
    <row r="538" customFormat="false" ht="12.75" hidden="false" customHeight="false" outlineLevel="0" collapsed="false">
      <c r="A538" s="481" t="n">
        <f aca="false">ROUNDUP(C538/24,0)</f>
        <v>23</v>
      </c>
      <c r="B538" s="482" t="n">
        <f aca="false">B537+1</f>
        <v>7</v>
      </c>
      <c r="C538" s="482" t="n">
        <f aca="false">C537+1</f>
        <v>535</v>
      </c>
      <c r="D538" s="465"/>
      <c r="E538" s="465"/>
      <c r="F538" s="465"/>
      <c r="G538" s="465"/>
      <c r="H538" s="465"/>
      <c r="I538" s="465"/>
      <c r="J538" s="483" t="n">
        <f aca="false">IF(D538=0,0,IF(VLOOKUP(J$3,ConstantsTable,Exp_FEqn),1.02*(VLOOKUP(J$3,HRCoefWinter,2)*(VLOOKUP(J$3,HRCoefWinter,3)+VLOOKUP(J$3,HRCoefWinter,4)*D538+VLOOKUP(J$3,HRCoefWinter,5)*EXP(VLOOKUP(J$3,HRCoefWinter,7)*D538))),1.02*(VLOOKUP(J$3,HRCoefWinter,2)*D538^3+VLOOKUP(J$3,HRCoefWinter,3)*D538^2+VLOOKUP(J$3,HRCoefWinter,4)*D538+VLOOKUP(J$3,HRCoefWinter,5))))</f>
        <v>0</v>
      </c>
      <c r="K538" s="484" t="n">
        <f aca="false">IF(E538=0,0,IF(VLOOKUP(K$3,ConstantsTable,Exp_FEqn),1.02*(VLOOKUP(K$3,HRCoefWinter,2)*(VLOOKUP(K$3,HRCoefWinter,3)+VLOOKUP(K$3,HRCoefWinter,4)*E538+VLOOKUP(K$3,HRCoefWinter,5)*EXP(VLOOKUP(K$3,HRCoefWinter,7)*E538))),1.02*(VLOOKUP(K$3,HRCoefWinter,2)*E538^3+VLOOKUP(K$3,HRCoefWinter,3)*E538^2+VLOOKUP(K$3,HRCoefWinter,4)*E538+VLOOKUP(K$3,HRCoefWinter,5))))</f>
        <v>0</v>
      </c>
      <c r="L538" s="484" t="n">
        <f aca="false">IF(F538=0,0,IF(VLOOKUP(L$3,ConstantsTable,Exp_FEqn),1.02*(VLOOKUP(L$3,HRCoefWinter,2)*(VLOOKUP(L$3,HRCoefWinter,3)+VLOOKUP(L$3,HRCoefWinter,4)*F538+VLOOKUP(L$3,HRCoefWinter,5)*EXP(VLOOKUP(L$3,HRCoefWinter,7)*F538))),1.02*(VLOOKUP(L$3,HRCoefWinter,2)*F538^3+VLOOKUP(L$3,HRCoefWinter,3)*F538^2+VLOOKUP(L$3,HRCoefWinter,4)*F538+VLOOKUP(L$3,HRCoefWinter,5))))</f>
        <v>0</v>
      </c>
      <c r="M538" s="484" t="n">
        <f aca="false">IF(G538=0,0,IF(VLOOKUP(M$3,ConstantsTable,Exp_FEqn),1.02*(VLOOKUP(M$3,HRCoefWinter,2)*(VLOOKUP(M$3,HRCoefWinter,3)+VLOOKUP(M$3,HRCoefWinter,4)*G538+VLOOKUP(M$3,HRCoefWinter,5)*EXP(VLOOKUP(M$3,HRCoefWinter,7)*G538))),1.02*(VLOOKUP(M$3,HRCoefWinter,2)*G538^3+VLOOKUP(M$3,HRCoefWinter,3)*G538^2+VLOOKUP(M$3,HRCoefWinter,4)*G538+VLOOKUP(M$3,HRCoefWinter,5))))</f>
        <v>0</v>
      </c>
      <c r="N538" s="484" t="n">
        <f aca="false">IF(H538=0,0,IF(VLOOKUP(N$3,ConstantsTable,Exp_FEqn),1.02*(VLOOKUP(N$3,HRCoefWinter,2)*(VLOOKUP(N$3,HRCoefWinter,3)+VLOOKUP(N$3,HRCoefWinter,4)*H538+VLOOKUP(N$3,HRCoefWinter,5)*EXP(VLOOKUP(N$3,HRCoefWinter,7)*H538))),1.02*(VLOOKUP(N$3,HRCoefWinter,2)*H538^3+VLOOKUP(N$3,HRCoefWinter,3)*H538^2+VLOOKUP(N$3,HRCoefWinter,4)*H538+VLOOKUP(N$3,HRCoefWinter,5))))</f>
        <v>0</v>
      </c>
      <c r="O538" s="466" t="n">
        <f aca="false">SUM(J538:N538)</f>
        <v>0</v>
      </c>
    </row>
    <row r="539" customFormat="false" ht="12.75" hidden="false" customHeight="false" outlineLevel="0" collapsed="false">
      <c r="A539" s="481" t="n">
        <f aca="false">ROUNDUP(C539/24,0)</f>
        <v>23</v>
      </c>
      <c r="B539" s="482" t="n">
        <f aca="false">B538+1</f>
        <v>8</v>
      </c>
      <c r="C539" s="482" t="n">
        <f aca="false">C538+1</f>
        <v>536</v>
      </c>
      <c r="D539" s="465"/>
      <c r="E539" s="465"/>
      <c r="F539" s="465"/>
      <c r="G539" s="465"/>
      <c r="H539" s="465"/>
      <c r="I539" s="465"/>
      <c r="J539" s="483" t="n">
        <f aca="false">IF(D539=0,0,IF(VLOOKUP(J$3,ConstantsTable,Exp_FEqn),1.02*(VLOOKUP(J$3,HRCoefWinter,2)*(VLOOKUP(J$3,HRCoefWinter,3)+VLOOKUP(J$3,HRCoefWinter,4)*D539+VLOOKUP(J$3,HRCoefWinter,5)*EXP(VLOOKUP(J$3,HRCoefWinter,7)*D539))),1.02*(VLOOKUP(J$3,HRCoefWinter,2)*D539^3+VLOOKUP(J$3,HRCoefWinter,3)*D539^2+VLOOKUP(J$3,HRCoefWinter,4)*D539+VLOOKUP(J$3,HRCoefWinter,5))))</f>
        <v>0</v>
      </c>
      <c r="K539" s="484" t="n">
        <f aca="false">IF(E539=0,0,IF(VLOOKUP(K$3,ConstantsTable,Exp_FEqn),1.02*(VLOOKUP(K$3,HRCoefWinter,2)*(VLOOKUP(K$3,HRCoefWinter,3)+VLOOKUP(K$3,HRCoefWinter,4)*E539+VLOOKUP(K$3,HRCoefWinter,5)*EXP(VLOOKUP(K$3,HRCoefWinter,7)*E539))),1.02*(VLOOKUP(K$3,HRCoefWinter,2)*E539^3+VLOOKUP(K$3,HRCoefWinter,3)*E539^2+VLOOKUP(K$3,HRCoefWinter,4)*E539+VLOOKUP(K$3,HRCoefWinter,5))))</f>
        <v>0</v>
      </c>
      <c r="L539" s="484" t="n">
        <f aca="false">IF(F539=0,0,IF(VLOOKUP(L$3,ConstantsTable,Exp_FEqn),1.02*(VLOOKUP(L$3,HRCoefWinter,2)*(VLOOKUP(L$3,HRCoefWinter,3)+VLOOKUP(L$3,HRCoefWinter,4)*F539+VLOOKUP(L$3,HRCoefWinter,5)*EXP(VLOOKUP(L$3,HRCoefWinter,7)*F539))),1.02*(VLOOKUP(L$3,HRCoefWinter,2)*F539^3+VLOOKUP(L$3,HRCoefWinter,3)*F539^2+VLOOKUP(L$3,HRCoefWinter,4)*F539+VLOOKUP(L$3,HRCoefWinter,5))))</f>
        <v>0</v>
      </c>
      <c r="M539" s="484" t="n">
        <f aca="false">IF(G539=0,0,IF(VLOOKUP(M$3,ConstantsTable,Exp_FEqn),1.02*(VLOOKUP(M$3,HRCoefWinter,2)*(VLOOKUP(M$3,HRCoefWinter,3)+VLOOKUP(M$3,HRCoefWinter,4)*G539+VLOOKUP(M$3,HRCoefWinter,5)*EXP(VLOOKUP(M$3,HRCoefWinter,7)*G539))),1.02*(VLOOKUP(M$3,HRCoefWinter,2)*G539^3+VLOOKUP(M$3,HRCoefWinter,3)*G539^2+VLOOKUP(M$3,HRCoefWinter,4)*G539+VLOOKUP(M$3,HRCoefWinter,5))))</f>
        <v>0</v>
      </c>
      <c r="N539" s="484" t="n">
        <f aca="false">IF(H539=0,0,IF(VLOOKUP(N$3,ConstantsTable,Exp_FEqn),1.02*(VLOOKUP(N$3,HRCoefWinter,2)*(VLOOKUP(N$3,HRCoefWinter,3)+VLOOKUP(N$3,HRCoefWinter,4)*H539+VLOOKUP(N$3,HRCoefWinter,5)*EXP(VLOOKUP(N$3,HRCoefWinter,7)*H539))),1.02*(VLOOKUP(N$3,HRCoefWinter,2)*H539^3+VLOOKUP(N$3,HRCoefWinter,3)*H539^2+VLOOKUP(N$3,HRCoefWinter,4)*H539+VLOOKUP(N$3,HRCoefWinter,5))))</f>
        <v>0</v>
      </c>
      <c r="O539" s="466" t="n">
        <f aca="false">SUM(J539:N539)</f>
        <v>0</v>
      </c>
    </row>
    <row r="540" customFormat="false" ht="12.75" hidden="false" customHeight="false" outlineLevel="0" collapsed="false">
      <c r="A540" s="481" t="n">
        <f aca="false">ROUNDUP(C540/24,0)</f>
        <v>23</v>
      </c>
      <c r="B540" s="482" t="n">
        <f aca="false">B539+1</f>
        <v>9</v>
      </c>
      <c r="C540" s="482" t="n">
        <f aca="false">C539+1</f>
        <v>537</v>
      </c>
      <c r="D540" s="465"/>
      <c r="E540" s="465"/>
      <c r="F540" s="465"/>
      <c r="G540" s="465"/>
      <c r="H540" s="465"/>
      <c r="I540" s="465"/>
      <c r="J540" s="483" t="n">
        <f aca="false">IF(D540=0,0,IF(VLOOKUP(J$3,ConstantsTable,Exp_FEqn),1.02*(VLOOKUP(J$3,HRCoefWinter,2)*(VLOOKUP(J$3,HRCoefWinter,3)+VLOOKUP(J$3,HRCoefWinter,4)*D540+VLOOKUP(J$3,HRCoefWinter,5)*EXP(VLOOKUP(J$3,HRCoefWinter,7)*D540))),1.02*(VLOOKUP(J$3,HRCoefWinter,2)*D540^3+VLOOKUP(J$3,HRCoefWinter,3)*D540^2+VLOOKUP(J$3,HRCoefWinter,4)*D540+VLOOKUP(J$3,HRCoefWinter,5))))</f>
        <v>0</v>
      </c>
      <c r="K540" s="484" t="n">
        <f aca="false">IF(E540=0,0,IF(VLOOKUP(K$3,ConstantsTable,Exp_FEqn),1.02*(VLOOKUP(K$3,HRCoefWinter,2)*(VLOOKUP(K$3,HRCoefWinter,3)+VLOOKUP(K$3,HRCoefWinter,4)*E540+VLOOKUP(K$3,HRCoefWinter,5)*EXP(VLOOKUP(K$3,HRCoefWinter,7)*E540))),1.02*(VLOOKUP(K$3,HRCoefWinter,2)*E540^3+VLOOKUP(K$3,HRCoefWinter,3)*E540^2+VLOOKUP(K$3,HRCoefWinter,4)*E540+VLOOKUP(K$3,HRCoefWinter,5))))</f>
        <v>0</v>
      </c>
      <c r="L540" s="484" t="n">
        <f aca="false">IF(F540=0,0,IF(VLOOKUP(L$3,ConstantsTable,Exp_FEqn),1.02*(VLOOKUP(L$3,HRCoefWinter,2)*(VLOOKUP(L$3,HRCoefWinter,3)+VLOOKUP(L$3,HRCoefWinter,4)*F540+VLOOKUP(L$3,HRCoefWinter,5)*EXP(VLOOKUP(L$3,HRCoefWinter,7)*F540))),1.02*(VLOOKUP(L$3,HRCoefWinter,2)*F540^3+VLOOKUP(L$3,HRCoefWinter,3)*F540^2+VLOOKUP(L$3,HRCoefWinter,4)*F540+VLOOKUP(L$3,HRCoefWinter,5))))</f>
        <v>0</v>
      </c>
      <c r="M540" s="484" t="n">
        <f aca="false">IF(G540=0,0,IF(VLOOKUP(M$3,ConstantsTable,Exp_FEqn),1.02*(VLOOKUP(M$3,HRCoefWinter,2)*(VLOOKUP(M$3,HRCoefWinter,3)+VLOOKUP(M$3,HRCoefWinter,4)*G540+VLOOKUP(M$3,HRCoefWinter,5)*EXP(VLOOKUP(M$3,HRCoefWinter,7)*G540))),1.02*(VLOOKUP(M$3,HRCoefWinter,2)*G540^3+VLOOKUP(M$3,HRCoefWinter,3)*G540^2+VLOOKUP(M$3,HRCoefWinter,4)*G540+VLOOKUP(M$3,HRCoefWinter,5))))</f>
        <v>0</v>
      </c>
      <c r="N540" s="484" t="n">
        <f aca="false">IF(H540=0,0,IF(VLOOKUP(N$3,ConstantsTable,Exp_FEqn),1.02*(VLOOKUP(N$3,HRCoefWinter,2)*(VLOOKUP(N$3,HRCoefWinter,3)+VLOOKUP(N$3,HRCoefWinter,4)*H540+VLOOKUP(N$3,HRCoefWinter,5)*EXP(VLOOKUP(N$3,HRCoefWinter,7)*H540))),1.02*(VLOOKUP(N$3,HRCoefWinter,2)*H540^3+VLOOKUP(N$3,HRCoefWinter,3)*H540^2+VLOOKUP(N$3,HRCoefWinter,4)*H540+VLOOKUP(N$3,HRCoefWinter,5))))</f>
        <v>0</v>
      </c>
      <c r="O540" s="466" t="n">
        <f aca="false">SUM(J540:N540)</f>
        <v>0</v>
      </c>
    </row>
    <row r="541" customFormat="false" ht="12.75" hidden="false" customHeight="false" outlineLevel="0" collapsed="false">
      <c r="A541" s="481" t="n">
        <f aca="false">ROUNDUP(C541/24,0)</f>
        <v>23</v>
      </c>
      <c r="B541" s="482" t="n">
        <f aca="false">B540+1</f>
        <v>10</v>
      </c>
      <c r="C541" s="482" t="n">
        <f aca="false">C540+1</f>
        <v>538</v>
      </c>
      <c r="D541" s="465"/>
      <c r="E541" s="465"/>
      <c r="F541" s="465"/>
      <c r="G541" s="465"/>
      <c r="H541" s="465"/>
      <c r="I541" s="465"/>
      <c r="J541" s="483" t="n">
        <f aca="false">IF(D541=0,0,IF(VLOOKUP(J$3,ConstantsTable,Exp_FEqn),1.02*(VLOOKUP(J$3,HRCoefWinter,2)*(VLOOKUP(J$3,HRCoefWinter,3)+VLOOKUP(J$3,HRCoefWinter,4)*D541+VLOOKUP(J$3,HRCoefWinter,5)*EXP(VLOOKUP(J$3,HRCoefWinter,7)*D541))),1.02*(VLOOKUP(J$3,HRCoefWinter,2)*D541^3+VLOOKUP(J$3,HRCoefWinter,3)*D541^2+VLOOKUP(J$3,HRCoefWinter,4)*D541+VLOOKUP(J$3,HRCoefWinter,5))))</f>
        <v>0</v>
      </c>
      <c r="K541" s="484" t="n">
        <f aca="false">IF(E541=0,0,IF(VLOOKUP(K$3,ConstantsTable,Exp_FEqn),1.02*(VLOOKUP(K$3,HRCoefWinter,2)*(VLOOKUP(K$3,HRCoefWinter,3)+VLOOKUP(K$3,HRCoefWinter,4)*E541+VLOOKUP(K$3,HRCoefWinter,5)*EXP(VLOOKUP(K$3,HRCoefWinter,7)*E541))),1.02*(VLOOKUP(K$3,HRCoefWinter,2)*E541^3+VLOOKUP(K$3,HRCoefWinter,3)*E541^2+VLOOKUP(K$3,HRCoefWinter,4)*E541+VLOOKUP(K$3,HRCoefWinter,5))))</f>
        <v>0</v>
      </c>
      <c r="L541" s="484" t="n">
        <f aca="false">IF(F541=0,0,IF(VLOOKUP(L$3,ConstantsTable,Exp_FEqn),1.02*(VLOOKUP(L$3,HRCoefWinter,2)*(VLOOKUP(L$3,HRCoefWinter,3)+VLOOKUP(L$3,HRCoefWinter,4)*F541+VLOOKUP(L$3,HRCoefWinter,5)*EXP(VLOOKUP(L$3,HRCoefWinter,7)*F541))),1.02*(VLOOKUP(L$3,HRCoefWinter,2)*F541^3+VLOOKUP(L$3,HRCoefWinter,3)*F541^2+VLOOKUP(L$3,HRCoefWinter,4)*F541+VLOOKUP(L$3,HRCoefWinter,5))))</f>
        <v>0</v>
      </c>
      <c r="M541" s="484" t="n">
        <f aca="false">IF(G541=0,0,IF(VLOOKUP(M$3,ConstantsTable,Exp_FEqn),1.02*(VLOOKUP(M$3,HRCoefWinter,2)*(VLOOKUP(M$3,HRCoefWinter,3)+VLOOKUP(M$3,HRCoefWinter,4)*G541+VLOOKUP(M$3,HRCoefWinter,5)*EXP(VLOOKUP(M$3,HRCoefWinter,7)*G541))),1.02*(VLOOKUP(M$3,HRCoefWinter,2)*G541^3+VLOOKUP(M$3,HRCoefWinter,3)*G541^2+VLOOKUP(M$3,HRCoefWinter,4)*G541+VLOOKUP(M$3,HRCoefWinter,5))))</f>
        <v>0</v>
      </c>
      <c r="N541" s="484" t="n">
        <f aca="false">IF(H541=0,0,IF(VLOOKUP(N$3,ConstantsTable,Exp_FEqn),1.02*(VLOOKUP(N$3,HRCoefWinter,2)*(VLOOKUP(N$3,HRCoefWinter,3)+VLOOKUP(N$3,HRCoefWinter,4)*H541+VLOOKUP(N$3,HRCoefWinter,5)*EXP(VLOOKUP(N$3,HRCoefWinter,7)*H541))),1.02*(VLOOKUP(N$3,HRCoefWinter,2)*H541^3+VLOOKUP(N$3,HRCoefWinter,3)*H541^2+VLOOKUP(N$3,HRCoefWinter,4)*H541+VLOOKUP(N$3,HRCoefWinter,5))))</f>
        <v>0</v>
      </c>
      <c r="O541" s="466" t="n">
        <f aca="false">SUM(J541:N541)</f>
        <v>0</v>
      </c>
    </row>
    <row r="542" customFormat="false" ht="12.75" hidden="false" customHeight="false" outlineLevel="0" collapsed="false">
      <c r="A542" s="481" t="n">
        <f aca="false">ROUNDUP(C542/24,0)</f>
        <v>23</v>
      </c>
      <c r="B542" s="482" t="n">
        <f aca="false">B541+1</f>
        <v>11</v>
      </c>
      <c r="C542" s="482" t="n">
        <f aca="false">C541+1</f>
        <v>539</v>
      </c>
      <c r="D542" s="465"/>
      <c r="E542" s="465"/>
      <c r="F542" s="465"/>
      <c r="G542" s="465"/>
      <c r="H542" s="465"/>
      <c r="I542" s="465"/>
      <c r="J542" s="483" t="n">
        <f aca="false">IF(D542=0,0,IF(VLOOKUP(J$3,ConstantsTable,Exp_FEqn),1.02*(VLOOKUP(J$3,HRCoefWinter,2)*(VLOOKUP(J$3,HRCoefWinter,3)+VLOOKUP(J$3,HRCoefWinter,4)*D542+VLOOKUP(J$3,HRCoefWinter,5)*EXP(VLOOKUP(J$3,HRCoefWinter,7)*D542))),1.02*(VLOOKUP(J$3,HRCoefWinter,2)*D542^3+VLOOKUP(J$3,HRCoefWinter,3)*D542^2+VLOOKUP(J$3,HRCoefWinter,4)*D542+VLOOKUP(J$3,HRCoefWinter,5))))</f>
        <v>0</v>
      </c>
      <c r="K542" s="484" t="n">
        <f aca="false">IF(E542=0,0,IF(VLOOKUP(K$3,ConstantsTable,Exp_FEqn),1.02*(VLOOKUP(K$3,HRCoefWinter,2)*(VLOOKUP(K$3,HRCoefWinter,3)+VLOOKUP(K$3,HRCoefWinter,4)*E542+VLOOKUP(K$3,HRCoefWinter,5)*EXP(VLOOKUP(K$3,HRCoefWinter,7)*E542))),1.02*(VLOOKUP(K$3,HRCoefWinter,2)*E542^3+VLOOKUP(K$3,HRCoefWinter,3)*E542^2+VLOOKUP(K$3,HRCoefWinter,4)*E542+VLOOKUP(K$3,HRCoefWinter,5))))</f>
        <v>0</v>
      </c>
      <c r="L542" s="484" t="n">
        <f aca="false">IF(F542=0,0,IF(VLOOKUP(L$3,ConstantsTable,Exp_FEqn),1.02*(VLOOKUP(L$3,HRCoefWinter,2)*(VLOOKUP(L$3,HRCoefWinter,3)+VLOOKUP(L$3,HRCoefWinter,4)*F542+VLOOKUP(L$3,HRCoefWinter,5)*EXP(VLOOKUP(L$3,HRCoefWinter,7)*F542))),1.02*(VLOOKUP(L$3,HRCoefWinter,2)*F542^3+VLOOKUP(L$3,HRCoefWinter,3)*F542^2+VLOOKUP(L$3,HRCoefWinter,4)*F542+VLOOKUP(L$3,HRCoefWinter,5))))</f>
        <v>0</v>
      </c>
      <c r="M542" s="484" t="n">
        <f aca="false">IF(G542=0,0,IF(VLOOKUP(M$3,ConstantsTable,Exp_FEqn),1.02*(VLOOKUP(M$3,HRCoefWinter,2)*(VLOOKUP(M$3,HRCoefWinter,3)+VLOOKUP(M$3,HRCoefWinter,4)*G542+VLOOKUP(M$3,HRCoefWinter,5)*EXP(VLOOKUP(M$3,HRCoefWinter,7)*G542))),1.02*(VLOOKUP(M$3,HRCoefWinter,2)*G542^3+VLOOKUP(M$3,HRCoefWinter,3)*G542^2+VLOOKUP(M$3,HRCoefWinter,4)*G542+VLOOKUP(M$3,HRCoefWinter,5))))</f>
        <v>0</v>
      </c>
      <c r="N542" s="484" t="n">
        <f aca="false">IF(H542=0,0,IF(VLOOKUP(N$3,ConstantsTable,Exp_FEqn),1.02*(VLOOKUP(N$3,HRCoefWinter,2)*(VLOOKUP(N$3,HRCoefWinter,3)+VLOOKUP(N$3,HRCoefWinter,4)*H542+VLOOKUP(N$3,HRCoefWinter,5)*EXP(VLOOKUP(N$3,HRCoefWinter,7)*H542))),1.02*(VLOOKUP(N$3,HRCoefWinter,2)*H542^3+VLOOKUP(N$3,HRCoefWinter,3)*H542^2+VLOOKUP(N$3,HRCoefWinter,4)*H542+VLOOKUP(N$3,HRCoefWinter,5))))</f>
        <v>0</v>
      </c>
      <c r="O542" s="466" t="n">
        <f aca="false">SUM(J542:N542)</f>
        <v>0</v>
      </c>
    </row>
    <row r="543" customFormat="false" ht="12.75" hidden="false" customHeight="false" outlineLevel="0" collapsed="false">
      <c r="A543" s="481" t="n">
        <f aca="false">ROUNDUP(C543/24,0)</f>
        <v>23</v>
      </c>
      <c r="B543" s="482" t="n">
        <f aca="false">B542+1</f>
        <v>12</v>
      </c>
      <c r="C543" s="482" t="n">
        <f aca="false">C542+1</f>
        <v>540</v>
      </c>
      <c r="D543" s="465"/>
      <c r="E543" s="465"/>
      <c r="F543" s="465"/>
      <c r="G543" s="465"/>
      <c r="H543" s="465"/>
      <c r="I543" s="465"/>
      <c r="J543" s="483" t="n">
        <f aca="false">IF(D543=0,0,IF(VLOOKUP(J$3,ConstantsTable,Exp_FEqn),1.02*(VLOOKUP(J$3,HRCoefWinter,2)*(VLOOKUP(J$3,HRCoefWinter,3)+VLOOKUP(J$3,HRCoefWinter,4)*D543+VLOOKUP(J$3,HRCoefWinter,5)*EXP(VLOOKUP(J$3,HRCoefWinter,7)*D543))),1.02*(VLOOKUP(J$3,HRCoefWinter,2)*D543^3+VLOOKUP(J$3,HRCoefWinter,3)*D543^2+VLOOKUP(J$3,HRCoefWinter,4)*D543+VLOOKUP(J$3,HRCoefWinter,5))))</f>
        <v>0</v>
      </c>
      <c r="K543" s="484" t="n">
        <f aca="false">IF(E543=0,0,IF(VLOOKUP(K$3,ConstantsTable,Exp_FEqn),1.02*(VLOOKUP(K$3,HRCoefWinter,2)*(VLOOKUP(K$3,HRCoefWinter,3)+VLOOKUP(K$3,HRCoefWinter,4)*E543+VLOOKUP(K$3,HRCoefWinter,5)*EXP(VLOOKUP(K$3,HRCoefWinter,7)*E543))),1.02*(VLOOKUP(K$3,HRCoefWinter,2)*E543^3+VLOOKUP(K$3,HRCoefWinter,3)*E543^2+VLOOKUP(K$3,HRCoefWinter,4)*E543+VLOOKUP(K$3,HRCoefWinter,5))))</f>
        <v>0</v>
      </c>
      <c r="L543" s="484" t="n">
        <f aca="false">IF(F543=0,0,IF(VLOOKUP(L$3,ConstantsTable,Exp_FEqn),1.02*(VLOOKUP(L$3,HRCoefWinter,2)*(VLOOKUP(L$3,HRCoefWinter,3)+VLOOKUP(L$3,HRCoefWinter,4)*F543+VLOOKUP(L$3,HRCoefWinter,5)*EXP(VLOOKUP(L$3,HRCoefWinter,7)*F543))),1.02*(VLOOKUP(L$3,HRCoefWinter,2)*F543^3+VLOOKUP(L$3,HRCoefWinter,3)*F543^2+VLOOKUP(L$3,HRCoefWinter,4)*F543+VLOOKUP(L$3,HRCoefWinter,5))))</f>
        <v>0</v>
      </c>
      <c r="M543" s="484" t="n">
        <f aca="false">IF(G543=0,0,IF(VLOOKUP(M$3,ConstantsTable,Exp_FEqn),1.02*(VLOOKUP(M$3,HRCoefWinter,2)*(VLOOKUP(M$3,HRCoefWinter,3)+VLOOKUP(M$3,HRCoefWinter,4)*G543+VLOOKUP(M$3,HRCoefWinter,5)*EXP(VLOOKUP(M$3,HRCoefWinter,7)*G543))),1.02*(VLOOKUP(M$3,HRCoefWinter,2)*G543^3+VLOOKUP(M$3,HRCoefWinter,3)*G543^2+VLOOKUP(M$3,HRCoefWinter,4)*G543+VLOOKUP(M$3,HRCoefWinter,5))))</f>
        <v>0</v>
      </c>
      <c r="N543" s="484" t="n">
        <f aca="false">IF(H543=0,0,IF(VLOOKUP(N$3,ConstantsTable,Exp_FEqn),1.02*(VLOOKUP(N$3,HRCoefWinter,2)*(VLOOKUP(N$3,HRCoefWinter,3)+VLOOKUP(N$3,HRCoefWinter,4)*H543+VLOOKUP(N$3,HRCoefWinter,5)*EXP(VLOOKUP(N$3,HRCoefWinter,7)*H543))),1.02*(VLOOKUP(N$3,HRCoefWinter,2)*H543^3+VLOOKUP(N$3,HRCoefWinter,3)*H543^2+VLOOKUP(N$3,HRCoefWinter,4)*H543+VLOOKUP(N$3,HRCoefWinter,5))))</f>
        <v>0</v>
      </c>
      <c r="O543" s="466" t="n">
        <f aca="false">SUM(J543:N543)</f>
        <v>0</v>
      </c>
    </row>
    <row r="544" customFormat="false" ht="12.75" hidden="false" customHeight="false" outlineLevel="0" collapsed="false">
      <c r="A544" s="481" t="n">
        <f aca="false">ROUNDUP(C544/24,0)</f>
        <v>23</v>
      </c>
      <c r="B544" s="482" t="n">
        <f aca="false">B543+1</f>
        <v>13</v>
      </c>
      <c r="C544" s="482" t="n">
        <f aca="false">C543+1</f>
        <v>541</v>
      </c>
      <c r="D544" s="465"/>
      <c r="E544" s="465"/>
      <c r="F544" s="465"/>
      <c r="G544" s="465"/>
      <c r="H544" s="465"/>
      <c r="I544" s="465"/>
      <c r="J544" s="483" t="n">
        <f aca="false">IF(D544=0,0,IF(VLOOKUP(J$3,ConstantsTable,Exp_FEqn),1.02*(VLOOKUP(J$3,HRCoefWinter,2)*(VLOOKUP(J$3,HRCoefWinter,3)+VLOOKUP(J$3,HRCoefWinter,4)*D544+VLOOKUP(J$3,HRCoefWinter,5)*EXP(VLOOKUP(J$3,HRCoefWinter,7)*D544))),1.02*(VLOOKUP(J$3,HRCoefWinter,2)*D544^3+VLOOKUP(J$3,HRCoefWinter,3)*D544^2+VLOOKUP(J$3,HRCoefWinter,4)*D544+VLOOKUP(J$3,HRCoefWinter,5))))</f>
        <v>0</v>
      </c>
      <c r="K544" s="484" t="n">
        <f aca="false">IF(E544=0,0,IF(VLOOKUP(K$3,ConstantsTable,Exp_FEqn),1.02*(VLOOKUP(K$3,HRCoefWinter,2)*(VLOOKUP(K$3,HRCoefWinter,3)+VLOOKUP(K$3,HRCoefWinter,4)*E544+VLOOKUP(K$3,HRCoefWinter,5)*EXP(VLOOKUP(K$3,HRCoefWinter,7)*E544))),1.02*(VLOOKUP(K$3,HRCoefWinter,2)*E544^3+VLOOKUP(K$3,HRCoefWinter,3)*E544^2+VLOOKUP(K$3,HRCoefWinter,4)*E544+VLOOKUP(K$3,HRCoefWinter,5))))</f>
        <v>0</v>
      </c>
      <c r="L544" s="484" t="n">
        <f aca="false">IF(F544=0,0,IF(VLOOKUP(L$3,ConstantsTable,Exp_FEqn),1.02*(VLOOKUP(L$3,HRCoefWinter,2)*(VLOOKUP(L$3,HRCoefWinter,3)+VLOOKUP(L$3,HRCoefWinter,4)*F544+VLOOKUP(L$3,HRCoefWinter,5)*EXP(VLOOKUP(L$3,HRCoefWinter,7)*F544))),1.02*(VLOOKUP(L$3,HRCoefWinter,2)*F544^3+VLOOKUP(L$3,HRCoefWinter,3)*F544^2+VLOOKUP(L$3,HRCoefWinter,4)*F544+VLOOKUP(L$3,HRCoefWinter,5))))</f>
        <v>0</v>
      </c>
      <c r="M544" s="484" t="n">
        <f aca="false">IF(G544=0,0,IF(VLOOKUP(M$3,ConstantsTable,Exp_FEqn),1.02*(VLOOKUP(M$3,HRCoefWinter,2)*(VLOOKUP(M$3,HRCoefWinter,3)+VLOOKUP(M$3,HRCoefWinter,4)*G544+VLOOKUP(M$3,HRCoefWinter,5)*EXP(VLOOKUP(M$3,HRCoefWinter,7)*G544))),1.02*(VLOOKUP(M$3,HRCoefWinter,2)*G544^3+VLOOKUP(M$3,HRCoefWinter,3)*G544^2+VLOOKUP(M$3,HRCoefWinter,4)*G544+VLOOKUP(M$3,HRCoefWinter,5))))</f>
        <v>0</v>
      </c>
      <c r="N544" s="484" t="n">
        <f aca="false">IF(H544=0,0,IF(VLOOKUP(N$3,ConstantsTable,Exp_FEqn),1.02*(VLOOKUP(N$3,HRCoefWinter,2)*(VLOOKUP(N$3,HRCoefWinter,3)+VLOOKUP(N$3,HRCoefWinter,4)*H544+VLOOKUP(N$3,HRCoefWinter,5)*EXP(VLOOKUP(N$3,HRCoefWinter,7)*H544))),1.02*(VLOOKUP(N$3,HRCoefWinter,2)*H544^3+VLOOKUP(N$3,HRCoefWinter,3)*H544^2+VLOOKUP(N$3,HRCoefWinter,4)*H544+VLOOKUP(N$3,HRCoefWinter,5))))</f>
        <v>0</v>
      </c>
      <c r="O544" s="466" t="n">
        <f aca="false">SUM(J544:N544)</f>
        <v>0</v>
      </c>
    </row>
    <row r="545" customFormat="false" ht="12.75" hidden="false" customHeight="false" outlineLevel="0" collapsed="false">
      <c r="A545" s="481" t="n">
        <f aca="false">ROUNDUP(C545/24,0)</f>
        <v>23</v>
      </c>
      <c r="B545" s="482" t="n">
        <f aca="false">B544+1</f>
        <v>14</v>
      </c>
      <c r="C545" s="482" t="n">
        <f aca="false">C544+1</f>
        <v>542</v>
      </c>
      <c r="D545" s="465"/>
      <c r="E545" s="465"/>
      <c r="F545" s="465"/>
      <c r="G545" s="465"/>
      <c r="H545" s="465"/>
      <c r="I545" s="465"/>
      <c r="J545" s="483" t="n">
        <f aca="false">IF(D545=0,0,IF(VLOOKUP(J$3,ConstantsTable,Exp_FEqn),1.02*(VLOOKUP(J$3,HRCoefWinter,2)*(VLOOKUP(J$3,HRCoefWinter,3)+VLOOKUP(J$3,HRCoefWinter,4)*D545+VLOOKUP(J$3,HRCoefWinter,5)*EXP(VLOOKUP(J$3,HRCoefWinter,7)*D545))),1.02*(VLOOKUP(J$3,HRCoefWinter,2)*D545^3+VLOOKUP(J$3,HRCoefWinter,3)*D545^2+VLOOKUP(J$3,HRCoefWinter,4)*D545+VLOOKUP(J$3,HRCoefWinter,5))))</f>
        <v>0</v>
      </c>
      <c r="K545" s="484" t="n">
        <f aca="false">IF(E545=0,0,IF(VLOOKUP(K$3,ConstantsTable,Exp_FEqn),1.02*(VLOOKUP(K$3,HRCoefWinter,2)*(VLOOKUP(K$3,HRCoefWinter,3)+VLOOKUP(K$3,HRCoefWinter,4)*E545+VLOOKUP(K$3,HRCoefWinter,5)*EXP(VLOOKUP(K$3,HRCoefWinter,7)*E545))),1.02*(VLOOKUP(K$3,HRCoefWinter,2)*E545^3+VLOOKUP(K$3,HRCoefWinter,3)*E545^2+VLOOKUP(K$3,HRCoefWinter,4)*E545+VLOOKUP(K$3,HRCoefWinter,5))))</f>
        <v>0</v>
      </c>
      <c r="L545" s="484" t="n">
        <f aca="false">IF(F545=0,0,IF(VLOOKUP(L$3,ConstantsTable,Exp_FEqn),1.02*(VLOOKUP(L$3,HRCoefWinter,2)*(VLOOKUP(L$3,HRCoefWinter,3)+VLOOKUP(L$3,HRCoefWinter,4)*F545+VLOOKUP(L$3,HRCoefWinter,5)*EXP(VLOOKUP(L$3,HRCoefWinter,7)*F545))),1.02*(VLOOKUP(L$3,HRCoefWinter,2)*F545^3+VLOOKUP(L$3,HRCoefWinter,3)*F545^2+VLOOKUP(L$3,HRCoefWinter,4)*F545+VLOOKUP(L$3,HRCoefWinter,5))))</f>
        <v>0</v>
      </c>
      <c r="M545" s="484" t="n">
        <f aca="false">IF(G545=0,0,IF(VLOOKUP(M$3,ConstantsTable,Exp_FEqn),1.02*(VLOOKUP(M$3,HRCoefWinter,2)*(VLOOKUP(M$3,HRCoefWinter,3)+VLOOKUP(M$3,HRCoefWinter,4)*G545+VLOOKUP(M$3,HRCoefWinter,5)*EXP(VLOOKUP(M$3,HRCoefWinter,7)*G545))),1.02*(VLOOKUP(M$3,HRCoefWinter,2)*G545^3+VLOOKUP(M$3,HRCoefWinter,3)*G545^2+VLOOKUP(M$3,HRCoefWinter,4)*G545+VLOOKUP(M$3,HRCoefWinter,5))))</f>
        <v>0</v>
      </c>
      <c r="N545" s="484" t="n">
        <f aca="false">IF(H545=0,0,IF(VLOOKUP(N$3,ConstantsTable,Exp_FEqn),1.02*(VLOOKUP(N$3,HRCoefWinter,2)*(VLOOKUP(N$3,HRCoefWinter,3)+VLOOKUP(N$3,HRCoefWinter,4)*H545+VLOOKUP(N$3,HRCoefWinter,5)*EXP(VLOOKUP(N$3,HRCoefWinter,7)*H545))),1.02*(VLOOKUP(N$3,HRCoefWinter,2)*H545^3+VLOOKUP(N$3,HRCoefWinter,3)*H545^2+VLOOKUP(N$3,HRCoefWinter,4)*H545+VLOOKUP(N$3,HRCoefWinter,5))))</f>
        <v>0</v>
      </c>
      <c r="O545" s="466" t="n">
        <f aca="false">SUM(J545:N545)</f>
        <v>0</v>
      </c>
    </row>
    <row r="546" customFormat="false" ht="12.75" hidden="false" customHeight="false" outlineLevel="0" collapsed="false">
      <c r="A546" s="481" t="n">
        <f aca="false">ROUNDUP(C546/24,0)</f>
        <v>23</v>
      </c>
      <c r="B546" s="482" t="n">
        <f aca="false">B545+1</f>
        <v>15</v>
      </c>
      <c r="C546" s="482" t="n">
        <f aca="false">C545+1</f>
        <v>543</v>
      </c>
      <c r="D546" s="465"/>
      <c r="E546" s="465"/>
      <c r="F546" s="465"/>
      <c r="G546" s="465"/>
      <c r="H546" s="465"/>
      <c r="I546" s="465"/>
      <c r="J546" s="483" t="n">
        <f aca="false">IF(D546=0,0,IF(VLOOKUP(J$3,ConstantsTable,Exp_FEqn),1.02*(VLOOKUP(J$3,HRCoefWinter,2)*(VLOOKUP(J$3,HRCoefWinter,3)+VLOOKUP(J$3,HRCoefWinter,4)*D546+VLOOKUP(J$3,HRCoefWinter,5)*EXP(VLOOKUP(J$3,HRCoefWinter,7)*D546))),1.02*(VLOOKUP(J$3,HRCoefWinter,2)*D546^3+VLOOKUP(J$3,HRCoefWinter,3)*D546^2+VLOOKUP(J$3,HRCoefWinter,4)*D546+VLOOKUP(J$3,HRCoefWinter,5))))</f>
        <v>0</v>
      </c>
      <c r="K546" s="484" t="n">
        <f aca="false">IF(E546=0,0,IF(VLOOKUP(K$3,ConstantsTable,Exp_FEqn),1.02*(VLOOKUP(K$3,HRCoefWinter,2)*(VLOOKUP(K$3,HRCoefWinter,3)+VLOOKUP(K$3,HRCoefWinter,4)*E546+VLOOKUP(K$3,HRCoefWinter,5)*EXP(VLOOKUP(K$3,HRCoefWinter,7)*E546))),1.02*(VLOOKUP(K$3,HRCoefWinter,2)*E546^3+VLOOKUP(K$3,HRCoefWinter,3)*E546^2+VLOOKUP(K$3,HRCoefWinter,4)*E546+VLOOKUP(K$3,HRCoefWinter,5))))</f>
        <v>0</v>
      </c>
      <c r="L546" s="484" t="n">
        <f aca="false">IF(F546=0,0,IF(VLOOKUP(L$3,ConstantsTable,Exp_FEqn),1.02*(VLOOKUP(L$3,HRCoefWinter,2)*(VLOOKUP(L$3,HRCoefWinter,3)+VLOOKUP(L$3,HRCoefWinter,4)*F546+VLOOKUP(L$3,HRCoefWinter,5)*EXP(VLOOKUP(L$3,HRCoefWinter,7)*F546))),1.02*(VLOOKUP(L$3,HRCoefWinter,2)*F546^3+VLOOKUP(L$3,HRCoefWinter,3)*F546^2+VLOOKUP(L$3,HRCoefWinter,4)*F546+VLOOKUP(L$3,HRCoefWinter,5))))</f>
        <v>0</v>
      </c>
      <c r="M546" s="484" t="n">
        <f aca="false">IF(G546=0,0,IF(VLOOKUP(M$3,ConstantsTable,Exp_FEqn),1.02*(VLOOKUP(M$3,HRCoefWinter,2)*(VLOOKUP(M$3,HRCoefWinter,3)+VLOOKUP(M$3,HRCoefWinter,4)*G546+VLOOKUP(M$3,HRCoefWinter,5)*EXP(VLOOKUP(M$3,HRCoefWinter,7)*G546))),1.02*(VLOOKUP(M$3,HRCoefWinter,2)*G546^3+VLOOKUP(M$3,HRCoefWinter,3)*G546^2+VLOOKUP(M$3,HRCoefWinter,4)*G546+VLOOKUP(M$3,HRCoefWinter,5))))</f>
        <v>0</v>
      </c>
      <c r="N546" s="484" t="n">
        <f aca="false">IF(H546=0,0,IF(VLOOKUP(N$3,ConstantsTable,Exp_FEqn),1.02*(VLOOKUP(N$3,HRCoefWinter,2)*(VLOOKUP(N$3,HRCoefWinter,3)+VLOOKUP(N$3,HRCoefWinter,4)*H546+VLOOKUP(N$3,HRCoefWinter,5)*EXP(VLOOKUP(N$3,HRCoefWinter,7)*H546))),1.02*(VLOOKUP(N$3,HRCoefWinter,2)*H546^3+VLOOKUP(N$3,HRCoefWinter,3)*H546^2+VLOOKUP(N$3,HRCoefWinter,4)*H546+VLOOKUP(N$3,HRCoefWinter,5))))</f>
        <v>0</v>
      </c>
      <c r="O546" s="466" t="n">
        <f aca="false">SUM(J546:N546)</f>
        <v>0</v>
      </c>
    </row>
    <row r="547" customFormat="false" ht="12.75" hidden="false" customHeight="false" outlineLevel="0" collapsed="false">
      <c r="A547" s="481" t="n">
        <f aca="false">ROUNDUP(C547/24,0)</f>
        <v>23</v>
      </c>
      <c r="B547" s="482" t="n">
        <f aca="false">B546+1</f>
        <v>16</v>
      </c>
      <c r="C547" s="482" t="n">
        <f aca="false">C546+1</f>
        <v>544</v>
      </c>
      <c r="D547" s="465"/>
      <c r="E547" s="465"/>
      <c r="F547" s="465"/>
      <c r="G547" s="465"/>
      <c r="H547" s="465"/>
      <c r="I547" s="465"/>
      <c r="J547" s="483" t="n">
        <f aca="false">IF(D547=0,0,IF(VLOOKUP(J$3,ConstantsTable,Exp_FEqn),1.02*(VLOOKUP(J$3,HRCoefWinter,2)*(VLOOKUP(J$3,HRCoefWinter,3)+VLOOKUP(J$3,HRCoefWinter,4)*D547+VLOOKUP(J$3,HRCoefWinter,5)*EXP(VLOOKUP(J$3,HRCoefWinter,7)*D547))),1.02*(VLOOKUP(J$3,HRCoefWinter,2)*D547^3+VLOOKUP(J$3,HRCoefWinter,3)*D547^2+VLOOKUP(J$3,HRCoefWinter,4)*D547+VLOOKUP(J$3,HRCoefWinter,5))))</f>
        <v>0</v>
      </c>
      <c r="K547" s="484" t="n">
        <f aca="false">IF(E547=0,0,IF(VLOOKUP(K$3,ConstantsTable,Exp_FEqn),1.02*(VLOOKUP(K$3,HRCoefWinter,2)*(VLOOKUP(K$3,HRCoefWinter,3)+VLOOKUP(K$3,HRCoefWinter,4)*E547+VLOOKUP(K$3,HRCoefWinter,5)*EXP(VLOOKUP(K$3,HRCoefWinter,7)*E547))),1.02*(VLOOKUP(K$3,HRCoefWinter,2)*E547^3+VLOOKUP(K$3,HRCoefWinter,3)*E547^2+VLOOKUP(K$3,HRCoefWinter,4)*E547+VLOOKUP(K$3,HRCoefWinter,5))))</f>
        <v>0</v>
      </c>
      <c r="L547" s="484" t="n">
        <f aca="false">IF(F547=0,0,IF(VLOOKUP(L$3,ConstantsTable,Exp_FEqn),1.02*(VLOOKUP(L$3,HRCoefWinter,2)*(VLOOKUP(L$3,HRCoefWinter,3)+VLOOKUP(L$3,HRCoefWinter,4)*F547+VLOOKUP(L$3,HRCoefWinter,5)*EXP(VLOOKUP(L$3,HRCoefWinter,7)*F547))),1.02*(VLOOKUP(L$3,HRCoefWinter,2)*F547^3+VLOOKUP(L$3,HRCoefWinter,3)*F547^2+VLOOKUP(L$3,HRCoefWinter,4)*F547+VLOOKUP(L$3,HRCoefWinter,5))))</f>
        <v>0</v>
      </c>
      <c r="M547" s="484" t="n">
        <f aca="false">IF(G547=0,0,IF(VLOOKUP(M$3,ConstantsTable,Exp_FEqn),1.02*(VLOOKUP(M$3,HRCoefWinter,2)*(VLOOKUP(M$3,HRCoefWinter,3)+VLOOKUP(M$3,HRCoefWinter,4)*G547+VLOOKUP(M$3,HRCoefWinter,5)*EXP(VLOOKUP(M$3,HRCoefWinter,7)*G547))),1.02*(VLOOKUP(M$3,HRCoefWinter,2)*G547^3+VLOOKUP(M$3,HRCoefWinter,3)*G547^2+VLOOKUP(M$3,HRCoefWinter,4)*G547+VLOOKUP(M$3,HRCoefWinter,5))))</f>
        <v>0</v>
      </c>
      <c r="N547" s="484" t="n">
        <f aca="false">IF(H547=0,0,IF(VLOOKUP(N$3,ConstantsTable,Exp_FEqn),1.02*(VLOOKUP(N$3,HRCoefWinter,2)*(VLOOKUP(N$3,HRCoefWinter,3)+VLOOKUP(N$3,HRCoefWinter,4)*H547+VLOOKUP(N$3,HRCoefWinter,5)*EXP(VLOOKUP(N$3,HRCoefWinter,7)*H547))),1.02*(VLOOKUP(N$3,HRCoefWinter,2)*H547^3+VLOOKUP(N$3,HRCoefWinter,3)*H547^2+VLOOKUP(N$3,HRCoefWinter,4)*H547+VLOOKUP(N$3,HRCoefWinter,5))))</f>
        <v>0</v>
      </c>
      <c r="O547" s="466" t="n">
        <f aca="false">SUM(J547:N547)</f>
        <v>0</v>
      </c>
    </row>
    <row r="548" customFormat="false" ht="12.75" hidden="false" customHeight="false" outlineLevel="0" collapsed="false">
      <c r="A548" s="481" t="n">
        <f aca="false">ROUNDUP(C548/24,0)</f>
        <v>23</v>
      </c>
      <c r="B548" s="482" t="n">
        <f aca="false">B547+1</f>
        <v>17</v>
      </c>
      <c r="C548" s="482" t="n">
        <f aca="false">C547+1</f>
        <v>545</v>
      </c>
      <c r="D548" s="465"/>
      <c r="E548" s="465"/>
      <c r="F548" s="465"/>
      <c r="G548" s="465"/>
      <c r="H548" s="465"/>
      <c r="I548" s="465"/>
      <c r="J548" s="483" t="n">
        <f aca="false">IF(D548=0,0,IF(VLOOKUP(J$3,ConstantsTable,Exp_FEqn),1.02*(VLOOKUP(J$3,HRCoefWinter,2)*(VLOOKUP(J$3,HRCoefWinter,3)+VLOOKUP(J$3,HRCoefWinter,4)*D548+VLOOKUP(J$3,HRCoefWinter,5)*EXP(VLOOKUP(J$3,HRCoefWinter,7)*D548))),1.02*(VLOOKUP(J$3,HRCoefWinter,2)*D548^3+VLOOKUP(J$3,HRCoefWinter,3)*D548^2+VLOOKUP(J$3,HRCoefWinter,4)*D548+VLOOKUP(J$3,HRCoefWinter,5))))</f>
        <v>0</v>
      </c>
      <c r="K548" s="484" t="n">
        <f aca="false">IF(E548=0,0,IF(VLOOKUP(K$3,ConstantsTable,Exp_FEqn),1.02*(VLOOKUP(K$3,HRCoefWinter,2)*(VLOOKUP(K$3,HRCoefWinter,3)+VLOOKUP(K$3,HRCoefWinter,4)*E548+VLOOKUP(K$3,HRCoefWinter,5)*EXP(VLOOKUP(K$3,HRCoefWinter,7)*E548))),1.02*(VLOOKUP(K$3,HRCoefWinter,2)*E548^3+VLOOKUP(K$3,HRCoefWinter,3)*E548^2+VLOOKUP(K$3,HRCoefWinter,4)*E548+VLOOKUP(K$3,HRCoefWinter,5))))</f>
        <v>0</v>
      </c>
      <c r="L548" s="484" t="n">
        <f aca="false">IF(F548=0,0,IF(VLOOKUP(L$3,ConstantsTable,Exp_FEqn),1.02*(VLOOKUP(L$3,HRCoefWinter,2)*(VLOOKUP(L$3,HRCoefWinter,3)+VLOOKUP(L$3,HRCoefWinter,4)*F548+VLOOKUP(L$3,HRCoefWinter,5)*EXP(VLOOKUP(L$3,HRCoefWinter,7)*F548))),1.02*(VLOOKUP(L$3,HRCoefWinter,2)*F548^3+VLOOKUP(L$3,HRCoefWinter,3)*F548^2+VLOOKUP(L$3,HRCoefWinter,4)*F548+VLOOKUP(L$3,HRCoefWinter,5))))</f>
        <v>0</v>
      </c>
      <c r="M548" s="484" t="n">
        <f aca="false">IF(G548=0,0,IF(VLOOKUP(M$3,ConstantsTable,Exp_FEqn),1.02*(VLOOKUP(M$3,HRCoefWinter,2)*(VLOOKUP(M$3,HRCoefWinter,3)+VLOOKUP(M$3,HRCoefWinter,4)*G548+VLOOKUP(M$3,HRCoefWinter,5)*EXP(VLOOKUP(M$3,HRCoefWinter,7)*G548))),1.02*(VLOOKUP(M$3,HRCoefWinter,2)*G548^3+VLOOKUP(M$3,HRCoefWinter,3)*G548^2+VLOOKUP(M$3,HRCoefWinter,4)*G548+VLOOKUP(M$3,HRCoefWinter,5))))</f>
        <v>0</v>
      </c>
      <c r="N548" s="484" t="n">
        <f aca="false">IF(H548=0,0,IF(VLOOKUP(N$3,ConstantsTable,Exp_FEqn),1.02*(VLOOKUP(N$3,HRCoefWinter,2)*(VLOOKUP(N$3,HRCoefWinter,3)+VLOOKUP(N$3,HRCoefWinter,4)*H548+VLOOKUP(N$3,HRCoefWinter,5)*EXP(VLOOKUP(N$3,HRCoefWinter,7)*H548))),1.02*(VLOOKUP(N$3,HRCoefWinter,2)*H548^3+VLOOKUP(N$3,HRCoefWinter,3)*H548^2+VLOOKUP(N$3,HRCoefWinter,4)*H548+VLOOKUP(N$3,HRCoefWinter,5))))</f>
        <v>0</v>
      </c>
      <c r="O548" s="466" t="n">
        <f aca="false">SUM(J548:N548)</f>
        <v>0</v>
      </c>
    </row>
    <row r="549" customFormat="false" ht="12.75" hidden="false" customHeight="false" outlineLevel="0" collapsed="false">
      <c r="A549" s="481" t="n">
        <f aca="false">ROUNDUP(C549/24,0)</f>
        <v>23</v>
      </c>
      <c r="B549" s="482" t="n">
        <f aca="false">B548+1</f>
        <v>18</v>
      </c>
      <c r="C549" s="482" t="n">
        <f aca="false">C548+1</f>
        <v>546</v>
      </c>
      <c r="D549" s="465"/>
      <c r="E549" s="465"/>
      <c r="F549" s="465"/>
      <c r="G549" s="465"/>
      <c r="H549" s="465"/>
      <c r="I549" s="465"/>
      <c r="J549" s="483" t="n">
        <f aca="false">IF(D549=0,0,IF(VLOOKUP(J$3,ConstantsTable,Exp_FEqn),1.02*(VLOOKUP(J$3,HRCoefWinter,2)*(VLOOKUP(J$3,HRCoefWinter,3)+VLOOKUP(J$3,HRCoefWinter,4)*D549+VLOOKUP(J$3,HRCoefWinter,5)*EXP(VLOOKUP(J$3,HRCoefWinter,7)*D549))),1.02*(VLOOKUP(J$3,HRCoefWinter,2)*D549^3+VLOOKUP(J$3,HRCoefWinter,3)*D549^2+VLOOKUP(J$3,HRCoefWinter,4)*D549+VLOOKUP(J$3,HRCoefWinter,5))))</f>
        <v>0</v>
      </c>
      <c r="K549" s="484" t="n">
        <f aca="false">IF(E549=0,0,IF(VLOOKUP(K$3,ConstantsTable,Exp_FEqn),1.02*(VLOOKUP(K$3,HRCoefWinter,2)*(VLOOKUP(K$3,HRCoefWinter,3)+VLOOKUP(K$3,HRCoefWinter,4)*E549+VLOOKUP(K$3,HRCoefWinter,5)*EXP(VLOOKUP(K$3,HRCoefWinter,7)*E549))),1.02*(VLOOKUP(K$3,HRCoefWinter,2)*E549^3+VLOOKUP(K$3,HRCoefWinter,3)*E549^2+VLOOKUP(K$3,HRCoefWinter,4)*E549+VLOOKUP(K$3,HRCoefWinter,5))))</f>
        <v>0</v>
      </c>
      <c r="L549" s="484" t="n">
        <f aca="false">IF(F549=0,0,IF(VLOOKUP(L$3,ConstantsTable,Exp_FEqn),1.02*(VLOOKUP(L$3,HRCoefWinter,2)*(VLOOKUP(L$3,HRCoefWinter,3)+VLOOKUP(L$3,HRCoefWinter,4)*F549+VLOOKUP(L$3,HRCoefWinter,5)*EXP(VLOOKUP(L$3,HRCoefWinter,7)*F549))),1.02*(VLOOKUP(L$3,HRCoefWinter,2)*F549^3+VLOOKUP(L$3,HRCoefWinter,3)*F549^2+VLOOKUP(L$3,HRCoefWinter,4)*F549+VLOOKUP(L$3,HRCoefWinter,5))))</f>
        <v>0</v>
      </c>
      <c r="M549" s="484" t="n">
        <f aca="false">IF(G549=0,0,IF(VLOOKUP(M$3,ConstantsTable,Exp_FEqn),1.02*(VLOOKUP(M$3,HRCoefWinter,2)*(VLOOKUP(M$3,HRCoefWinter,3)+VLOOKUP(M$3,HRCoefWinter,4)*G549+VLOOKUP(M$3,HRCoefWinter,5)*EXP(VLOOKUP(M$3,HRCoefWinter,7)*G549))),1.02*(VLOOKUP(M$3,HRCoefWinter,2)*G549^3+VLOOKUP(M$3,HRCoefWinter,3)*G549^2+VLOOKUP(M$3,HRCoefWinter,4)*G549+VLOOKUP(M$3,HRCoefWinter,5))))</f>
        <v>0</v>
      </c>
      <c r="N549" s="484" t="n">
        <f aca="false">IF(H549=0,0,IF(VLOOKUP(N$3,ConstantsTable,Exp_FEqn),1.02*(VLOOKUP(N$3,HRCoefWinter,2)*(VLOOKUP(N$3,HRCoefWinter,3)+VLOOKUP(N$3,HRCoefWinter,4)*H549+VLOOKUP(N$3,HRCoefWinter,5)*EXP(VLOOKUP(N$3,HRCoefWinter,7)*H549))),1.02*(VLOOKUP(N$3,HRCoefWinter,2)*H549^3+VLOOKUP(N$3,HRCoefWinter,3)*H549^2+VLOOKUP(N$3,HRCoefWinter,4)*H549+VLOOKUP(N$3,HRCoefWinter,5))))</f>
        <v>0</v>
      </c>
      <c r="O549" s="466" t="n">
        <f aca="false">SUM(J549:N549)</f>
        <v>0</v>
      </c>
    </row>
    <row r="550" customFormat="false" ht="12.75" hidden="false" customHeight="false" outlineLevel="0" collapsed="false">
      <c r="A550" s="481" t="n">
        <f aca="false">ROUNDUP(C550/24,0)</f>
        <v>23</v>
      </c>
      <c r="B550" s="482" t="n">
        <f aca="false">B549+1</f>
        <v>19</v>
      </c>
      <c r="C550" s="482" t="n">
        <f aca="false">C549+1</f>
        <v>547</v>
      </c>
      <c r="D550" s="465"/>
      <c r="E550" s="465"/>
      <c r="F550" s="465"/>
      <c r="G550" s="465"/>
      <c r="H550" s="465"/>
      <c r="I550" s="465"/>
      <c r="J550" s="483" t="n">
        <f aca="false">IF(D550=0,0,IF(VLOOKUP(J$3,ConstantsTable,Exp_FEqn),1.02*(VLOOKUP(J$3,HRCoefWinter,2)*(VLOOKUP(J$3,HRCoefWinter,3)+VLOOKUP(J$3,HRCoefWinter,4)*D550+VLOOKUP(J$3,HRCoefWinter,5)*EXP(VLOOKUP(J$3,HRCoefWinter,7)*D550))),1.02*(VLOOKUP(J$3,HRCoefWinter,2)*D550^3+VLOOKUP(J$3,HRCoefWinter,3)*D550^2+VLOOKUP(J$3,HRCoefWinter,4)*D550+VLOOKUP(J$3,HRCoefWinter,5))))</f>
        <v>0</v>
      </c>
      <c r="K550" s="484" t="n">
        <f aca="false">IF(E550=0,0,IF(VLOOKUP(K$3,ConstantsTable,Exp_FEqn),1.02*(VLOOKUP(K$3,HRCoefWinter,2)*(VLOOKUP(K$3,HRCoefWinter,3)+VLOOKUP(K$3,HRCoefWinter,4)*E550+VLOOKUP(K$3,HRCoefWinter,5)*EXP(VLOOKUP(K$3,HRCoefWinter,7)*E550))),1.02*(VLOOKUP(K$3,HRCoefWinter,2)*E550^3+VLOOKUP(K$3,HRCoefWinter,3)*E550^2+VLOOKUP(K$3,HRCoefWinter,4)*E550+VLOOKUP(K$3,HRCoefWinter,5))))</f>
        <v>0</v>
      </c>
      <c r="L550" s="484" t="n">
        <f aca="false">IF(F550=0,0,IF(VLOOKUP(L$3,ConstantsTable,Exp_FEqn),1.02*(VLOOKUP(L$3,HRCoefWinter,2)*(VLOOKUP(L$3,HRCoefWinter,3)+VLOOKUP(L$3,HRCoefWinter,4)*F550+VLOOKUP(L$3,HRCoefWinter,5)*EXP(VLOOKUP(L$3,HRCoefWinter,7)*F550))),1.02*(VLOOKUP(L$3,HRCoefWinter,2)*F550^3+VLOOKUP(L$3,HRCoefWinter,3)*F550^2+VLOOKUP(L$3,HRCoefWinter,4)*F550+VLOOKUP(L$3,HRCoefWinter,5))))</f>
        <v>0</v>
      </c>
      <c r="M550" s="484" t="n">
        <f aca="false">IF(G550=0,0,IF(VLOOKUP(M$3,ConstantsTable,Exp_FEqn),1.02*(VLOOKUP(M$3,HRCoefWinter,2)*(VLOOKUP(M$3,HRCoefWinter,3)+VLOOKUP(M$3,HRCoefWinter,4)*G550+VLOOKUP(M$3,HRCoefWinter,5)*EXP(VLOOKUP(M$3,HRCoefWinter,7)*G550))),1.02*(VLOOKUP(M$3,HRCoefWinter,2)*G550^3+VLOOKUP(M$3,HRCoefWinter,3)*G550^2+VLOOKUP(M$3,HRCoefWinter,4)*G550+VLOOKUP(M$3,HRCoefWinter,5))))</f>
        <v>0</v>
      </c>
      <c r="N550" s="484" t="n">
        <f aca="false">IF(H550=0,0,IF(VLOOKUP(N$3,ConstantsTable,Exp_FEqn),1.02*(VLOOKUP(N$3,HRCoefWinter,2)*(VLOOKUP(N$3,HRCoefWinter,3)+VLOOKUP(N$3,HRCoefWinter,4)*H550+VLOOKUP(N$3,HRCoefWinter,5)*EXP(VLOOKUP(N$3,HRCoefWinter,7)*H550))),1.02*(VLOOKUP(N$3,HRCoefWinter,2)*H550^3+VLOOKUP(N$3,HRCoefWinter,3)*H550^2+VLOOKUP(N$3,HRCoefWinter,4)*H550+VLOOKUP(N$3,HRCoefWinter,5))))</f>
        <v>0</v>
      </c>
      <c r="O550" s="466" t="n">
        <f aca="false">SUM(J550:N550)</f>
        <v>0</v>
      </c>
    </row>
    <row r="551" customFormat="false" ht="12.75" hidden="false" customHeight="false" outlineLevel="0" collapsed="false">
      <c r="A551" s="481" t="n">
        <f aca="false">ROUNDUP(C551/24,0)</f>
        <v>23</v>
      </c>
      <c r="B551" s="482" t="n">
        <f aca="false">B550+1</f>
        <v>20</v>
      </c>
      <c r="C551" s="482" t="n">
        <f aca="false">C550+1</f>
        <v>548</v>
      </c>
      <c r="D551" s="465"/>
      <c r="E551" s="465"/>
      <c r="F551" s="465"/>
      <c r="G551" s="465"/>
      <c r="H551" s="465"/>
      <c r="I551" s="465"/>
      <c r="J551" s="483" t="n">
        <f aca="false">IF(D551=0,0,IF(VLOOKUP(J$3,ConstantsTable,Exp_FEqn),1.02*(VLOOKUP(J$3,HRCoefWinter,2)*(VLOOKUP(J$3,HRCoefWinter,3)+VLOOKUP(J$3,HRCoefWinter,4)*D551+VLOOKUP(J$3,HRCoefWinter,5)*EXP(VLOOKUP(J$3,HRCoefWinter,7)*D551))),1.02*(VLOOKUP(J$3,HRCoefWinter,2)*D551^3+VLOOKUP(J$3,HRCoefWinter,3)*D551^2+VLOOKUP(J$3,HRCoefWinter,4)*D551+VLOOKUP(J$3,HRCoefWinter,5))))</f>
        <v>0</v>
      </c>
      <c r="K551" s="484" t="n">
        <f aca="false">IF(E551=0,0,IF(VLOOKUP(K$3,ConstantsTable,Exp_FEqn),1.02*(VLOOKUP(K$3,HRCoefWinter,2)*(VLOOKUP(K$3,HRCoefWinter,3)+VLOOKUP(K$3,HRCoefWinter,4)*E551+VLOOKUP(K$3,HRCoefWinter,5)*EXP(VLOOKUP(K$3,HRCoefWinter,7)*E551))),1.02*(VLOOKUP(K$3,HRCoefWinter,2)*E551^3+VLOOKUP(K$3,HRCoefWinter,3)*E551^2+VLOOKUP(K$3,HRCoefWinter,4)*E551+VLOOKUP(K$3,HRCoefWinter,5))))</f>
        <v>0</v>
      </c>
      <c r="L551" s="484" t="n">
        <f aca="false">IF(F551=0,0,IF(VLOOKUP(L$3,ConstantsTable,Exp_FEqn),1.02*(VLOOKUP(L$3,HRCoefWinter,2)*(VLOOKUP(L$3,HRCoefWinter,3)+VLOOKUP(L$3,HRCoefWinter,4)*F551+VLOOKUP(L$3,HRCoefWinter,5)*EXP(VLOOKUP(L$3,HRCoefWinter,7)*F551))),1.02*(VLOOKUP(L$3,HRCoefWinter,2)*F551^3+VLOOKUP(L$3,HRCoefWinter,3)*F551^2+VLOOKUP(L$3,HRCoefWinter,4)*F551+VLOOKUP(L$3,HRCoefWinter,5))))</f>
        <v>0</v>
      </c>
      <c r="M551" s="484" t="n">
        <f aca="false">IF(G551=0,0,IF(VLOOKUP(M$3,ConstantsTable,Exp_FEqn),1.02*(VLOOKUP(M$3,HRCoefWinter,2)*(VLOOKUP(M$3,HRCoefWinter,3)+VLOOKUP(M$3,HRCoefWinter,4)*G551+VLOOKUP(M$3,HRCoefWinter,5)*EXP(VLOOKUP(M$3,HRCoefWinter,7)*G551))),1.02*(VLOOKUP(M$3,HRCoefWinter,2)*G551^3+VLOOKUP(M$3,HRCoefWinter,3)*G551^2+VLOOKUP(M$3,HRCoefWinter,4)*G551+VLOOKUP(M$3,HRCoefWinter,5))))</f>
        <v>0</v>
      </c>
      <c r="N551" s="484" t="n">
        <f aca="false">IF(H551=0,0,IF(VLOOKUP(N$3,ConstantsTable,Exp_FEqn),1.02*(VLOOKUP(N$3,HRCoefWinter,2)*(VLOOKUP(N$3,HRCoefWinter,3)+VLOOKUP(N$3,HRCoefWinter,4)*H551+VLOOKUP(N$3,HRCoefWinter,5)*EXP(VLOOKUP(N$3,HRCoefWinter,7)*H551))),1.02*(VLOOKUP(N$3,HRCoefWinter,2)*H551^3+VLOOKUP(N$3,HRCoefWinter,3)*H551^2+VLOOKUP(N$3,HRCoefWinter,4)*H551+VLOOKUP(N$3,HRCoefWinter,5))))</f>
        <v>0</v>
      </c>
      <c r="O551" s="466" t="n">
        <f aca="false">SUM(J551:N551)</f>
        <v>0</v>
      </c>
    </row>
    <row r="552" customFormat="false" ht="12.75" hidden="false" customHeight="false" outlineLevel="0" collapsed="false">
      <c r="A552" s="481" t="n">
        <f aca="false">ROUNDUP(C552/24,0)</f>
        <v>23</v>
      </c>
      <c r="B552" s="482" t="n">
        <f aca="false">B551+1</f>
        <v>21</v>
      </c>
      <c r="C552" s="482" t="n">
        <f aca="false">C551+1</f>
        <v>549</v>
      </c>
      <c r="D552" s="465"/>
      <c r="E552" s="465"/>
      <c r="F552" s="465"/>
      <c r="G552" s="465"/>
      <c r="H552" s="465"/>
      <c r="I552" s="465"/>
      <c r="J552" s="483" t="n">
        <f aca="false">IF(D552=0,0,IF(VLOOKUP(J$3,ConstantsTable,Exp_FEqn),1.02*(VLOOKUP(J$3,HRCoefWinter,2)*(VLOOKUP(J$3,HRCoefWinter,3)+VLOOKUP(J$3,HRCoefWinter,4)*D552+VLOOKUP(J$3,HRCoefWinter,5)*EXP(VLOOKUP(J$3,HRCoefWinter,7)*D552))),1.02*(VLOOKUP(J$3,HRCoefWinter,2)*D552^3+VLOOKUP(J$3,HRCoefWinter,3)*D552^2+VLOOKUP(J$3,HRCoefWinter,4)*D552+VLOOKUP(J$3,HRCoefWinter,5))))</f>
        <v>0</v>
      </c>
      <c r="K552" s="484" t="n">
        <f aca="false">IF(E552=0,0,IF(VLOOKUP(K$3,ConstantsTable,Exp_FEqn),1.02*(VLOOKUP(K$3,HRCoefWinter,2)*(VLOOKUP(K$3,HRCoefWinter,3)+VLOOKUP(K$3,HRCoefWinter,4)*E552+VLOOKUP(K$3,HRCoefWinter,5)*EXP(VLOOKUP(K$3,HRCoefWinter,7)*E552))),1.02*(VLOOKUP(K$3,HRCoefWinter,2)*E552^3+VLOOKUP(K$3,HRCoefWinter,3)*E552^2+VLOOKUP(K$3,HRCoefWinter,4)*E552+VLOOKUP(K$3,HRCoefWinter,5))))</f>
        <v>0</v>
      </c>
      <c r="L552" s="484" t="n">
        <f aca="false">IF(F552=0,0,IF(VLOOKUP(L$3,ConstantsTable,Exp_FEqn),1.02*(VLOOKUP(L$3,HRCoefWinter,2)*(VLOOKUP(L$3,HRCoefWinter,3)+VLOOKUP(L$3,HRCoefWinter,4)*F552+VLOOKUP(L$3,HRCoefWinter,5)*EXP(VLOOKUP(L$3,HRCoefWinter,7)*F552))),1.02*(VLOOKUP(L$3,HRCoefWinter,2)*F552^3+VLOOKUP(L$3,HRCoefWinter,3)*F552^2+VLOOKUP(L$3,HRCoefWinter,4)*F552+VLOOKUP(L$3,HRCoefWinter,5))))</f>
        <v>0</v>
      </c>
      <c r="M552" s="484" t="n">
        <f aca="false">IF(G552=0,0,IF(VLOOKUP(M$3,ConstantsTable,Exp_FEqn),1.02*(VLOOKUP(M$3,HRCoefWinter,2)*(VLOOKUP(M$3,HRCoefWinter,3)+VLOOKUP(M$3,HRCoefWinter,4)*G552+VLOOKUP(M$3,HRCoefWinter,5)*EXP(VLOOKUP(M$3,HRCoefWinter,7)*G552))),1.02*(VLOOKUP(M$3,HRCoefWinter,2)*G552^3+VLOOKUP(M$3,HRCoefWinter,3)*G552^2+VLOOKUP(M$3,HRCoefWinter,4)*G552+VLOOKUP(M$3,HRCoefWinter,5))))</f>
        <v>0</v>
      </c>
      <c r="N552" s="484" t="n">
        <f aca="false">IF(H552=0,0,IF(VLOOKUP(N$3,ConstantsTable,Exp_FEqn),1.02*(VLOOKUP(N$3,HRCoefWinter,2)*(VLOOKUP(N$3,HRCoefWinter,3)+VLOOKUP(N$3,HRCoefWinter,4)*H552+VLOOKUP(N$3,HRCoefWinter,5)*EXP(VLOOKUP(N$3,HRCoefWinter,7)*H552))),1.02*(VLOOKUP(N$3,HRCoefWinter,2)*H552^3+VLOOKUP(N$3,HRCoefWinter,3)*H552^2+VLOOKUP(N$3,HRCoefWinter,4)*H552+VLOOKUP(N$3,HRCoefWinter,5))))</f>
        <v>0</v>
      </c>
      <c r="O552" s="466" t="n">
        <f aca="false">SUM(J552:N552)</f>
        <v>0</v>
      </c>
    </row>
    <row r="553" customFormat="false" ht="12.75" hidden="false" customHeight="false" outlineLevel="0" collapsed="false">
      <c r="A553" s="481" t="n">
        <f aca="false">ROUNDUP(C553/24,0)</f>
        <v>23</v>
      </c>
      <c r="B553" s="482" t="n">
        <f aca="false">B552+1</f>
        <v>22</v>
      </c>
      <c r="C553" s="482" t="n">
        <f aca="false">C552+1</f>
        <v>550</v>
      </c>
      <c r="D553" s="465"/>
      <c r="E553" s="465"/>
      <c r="F553" s="465"/>
      <c r="G553" s="465"/>
      <c r="H553" s="465"/>
      <c r="I553" s="465"/>
      <c r="J553" s="483" t="n">
        <f aca="false">IF(D553=0,0,IF(VLOOKUP(J$3,ConstantsTable,Exp_FEqn),1.02*(VLOOKUP(J$3,HRCoefWinter,2)*(VLOOKUP(J$3,HRCoefWinter,3)+VLOOKUP(J$3,HRCoefWinter,4)*D553+VLOOKUP(J$3,HRCoefWinter,5)*EXP(VLOOKUP(J$3,HRCoefWinter,7)*D553))),1.02*(VLOOKUP(J$3,HRCoefWinter,2)*D553^3+VLOOKUP(J$3,HRCoefWinter,3)*D553^2+VLOOKUP(J$3,HRCoefWinter,4)*D553+VLOOKUP(J$3,HRCoefWinter,5))))</f>
        <v>0</v>
      </c>
      <c r="K553" s="484" t="n">
        <f aca="false">IF(E553=0,0,IF(VLOOKUP(K$3,ConstantsTable,Exp_FEqn),1.02*(VLOOKUP(K$3,HRCoefWinter,2)*(VLOOKUP(K$3,HRCoefWinter,3)+VLOOKUP(K$3,HRCoefWinter,4)*E553+VLOOKUP(K$3,HRCoefWinter,5)*EXP(VLOOKUP(K$3,HRCoefWinter,7)*E553))),1.02*(VLOOKUP(K$3,HRCoefWinter,2)*E553^3+VLOOKUP(K$3,HRCoefWinter,3)*E553^2+VLOOKUP(K$3,HRCoefWinter,4)*E553+VLOOKUP(K$3,HRCoefWinter,5))))</f>
        <v>0</v>
      </c>
      <c r="L553" s="484" t="n">
        <f aca="false">IF(F553=0,0,IF(VLOOKUP(L$3,ConstantsTable,Exp_FEqn),1.02*(VLOOKUP(L$3,HRCoefWinter,2)*(VLOOKUP(L$3,HRCoefWinter,3)+VLOOKUP(L$3,HRCoefWinter,4)*F553+VLOOKUP(L$3,HRCoefWinter,5)*EXP(VLOOKUP(L$3,HRCoefWinter,7)*F553))),1.02*(VLOOKUP(L$3,HRCoefWinter,2)*F553^3+VLOOKUP(L$3,HRCoefWinter,3)*F553^2+VLOOKUP(L$3,HRCoefWinter,4)*F553+VLOOKUP(L$3,HRCoefWinter,5))))</f>
        <v>0</v>
      </c>
      <c r="M553" s="484" t="n">
        <f aca="false">IF(G553=0,0,IF(VLOOKUP(M$3,ConstantsTable,Exp_FEqn),1.02*(VLOOKUP(M$3,HRCoefWinter,2)*(VLOOKUP(M$3,HRCoefWinter,3)+VLOOKUP(M$3,HRCoefWinter,4)*G553+VLOOKUP(M$3,HRCoefWinter,5)*EXP(VLOOKUP(M$3,HRCoefWinter,7)*G553))),1.02*(VLOOKUP(M$3,HRCoefWinter,2)*G553^3+VLOOKUP(M$3,HRCoefWinter,3)*G553^2+VLOOKUP(M$3,HRCoefWinter,4)*G553+VLOOKUP(M$3,HRCoefWinter,5))))</f>
        <v>0</v>
      </c>
      <c r="N553" s="484" t="n">
        <f aca="false">IF(H553=0,0,IF(VLOOKUP(N$3,ConstantsTable,Exp_FEqn),1.02*(VLOOKUP(N$3,HRCoefWinter,2)*(VLOOKUP(N$3,HRCoefWinter,3)+VLOOKUP(N$3,HRCoefWinter,4)*H553+VLOOKUP(N$3,HRCoefWinter,5)*EXP(VLOOKUP(N$3,HRCoefWinter,7)*H553))),1.02*(VLOOKUP(N$3,HRCoefWinter,2)*H553^3+VLOOKUP(N$3,HRCoefWinter,3)*H553^2+VLOOKUP(N$3,HRCoefWinter,4)*H553+VLOOKUP(N$3,HRCoefWinter,5))))</f>
        <v>0</v>
      </c>
      <c r="O553" s="466" t="n">
        <f aca="false">SUM(J553:N553)</f>
        <v>0</v>
      </c>
    </row>
    <row r="554" customFormat="false" ht="12.75" hidden="false" customHeight="false" outlineLevel="0" collapsed="false">
      <c r="A554" s="481" t="n">
        <f aca="false">ROUNDUP(C554/24,0)</f>
        <v>23</v>
      </c>
      <c r="B554" s="482" t="n">
        <f aca="false">B553+1</f>
        <v>23</v>
      </c>
      <c r="C554" s="482" t="n">
        <f aca="false">C553+1</f>
        <v>551</v>
      </c>
      <c r="D554" s="465"/>
      <c r="E554" s="465"/>
      <c r="F554" s="465"/>
      <c r="G554" s="465"/>
      <c r="H554" s="465"/>
      <c r="I554" s="465"/>
      <c r="J554" s="483" t="n">
        <f aca="false">IF(D554=0,0,IF(VLOOKUP(J$3,ConstantsTable,Exp_FEqn),1.02*(VLOOKUP(J$3,HRCoefWinter,2)*(VLOOKUP(J$3,HRCoefWinter,3)+VLOOKUP(J$3,HRCoefWinter,4)*D554+VLOOKUP(J$3,HRCoefWinter,5)*EXP(VLOOKUP(J$3,HRCoefWinter,7)*D554))),1.02*(VLOOKUP(J$3,HRCoefWinter,2)*D554^3+VLOOKUP(J$3,HRCoefWinter,3)*D554^2+VLOOKUP(J$3,HRCoefWinter,4)*D554+VLOOKUP(J$3,HRCoefWinter,5))))</f>
        <v>0</v>
      </c>
      <c r="K554" s="484" t="n">
        <f aca="false">IF(E554=0,0,IF(VLOOKUP(K$3,ConstantsTable,Exp_FEqn),1.02*(VLOOKUP(K$3,HRCoefWinter,2)*(VLOOKUP(K$3,HRCoefWinter,3)+VLOOKUP(K$3,HRCoefWinter,4)*E554+VLOOKUP(K$3,HRCoefWinter,5)*EXP(VLOOKUP(K$3,HRCoefWinter,7)*E554))),1.02*(VLOOKUP(K$3,HRCoefWinter,2)*E554^3+VLOOKUP(K$3,HRCoefWinter,3)*E554^2+VLOOKUP(K$3,HRCoefWinter,4)*E554+VLOOKUP(K$3,HRCoefWinter,5))))</f>
        <v>0</v>
      </c>
      <c r="L554" s="484" t="n">
        <f aca="false">IF(F554=0,0,IF(VLOOKUP(L$3,ConstantsTable,Exp_FEqn),1.02*(VLOOKUP(L$3,HRCoefWinter,2)*(VLOOKUP(L$3,HRCoefWinter,3)+VLOOKUP(L$3,HRCoefWinter,4)*F554+VLOOKUP(L$3,HRCoefWinter,5)*EXP(VLOOKUP(L$3,HRCoefWinter,7)*F554))),1.02*(VLOOKUP(L$3,HRCoefWinter,2)*F554^3+VLOOKUP(L$3,HRCoefWinter,3)*F554^2+VLOOKUP(L$3,HRCoefWinter,4)*F554+VLOOKUP(L$3,HRCoefWinter,5))))</f>
        <v>0</v>
      </c>
      <c r="M554" s="484" t="n">
        <f aca="false">IF(G554=0,0,IF(VLOOKUP(M$3,ConstantsTable,Exp_FEqn),1.02*(VLOOKUP(M$3,HRCoefWinter,2)*(VLOOKUP(M$3,HRCoefWinter,3)+VLOOKUP(M$3,HRCoefWinter,4)*G554+VLOOKUP(M$3,HRCoefWinter,5)*EXP(VLOOKUP(M$3,HRCoefWinter,7)*G554))),1.02*(VLOOKUP(M$3,HRCoefWinter,2)*G554^3+VLOOKUP(M$3,HRCoefWinter,3)*G554^2+VLOOKUP(M$3,HRCoefWinter,4)*G554+VLOOKUP(M$3,HRCoefWinter,5))))</f>
        <v>0</v>
      </c>
      <c r="N554" s="484" t="n">
        <f aca="false">IF(H554=0,0,IF(VLOOKUP(N$3,ConstantsTable,Exp_FEqn),1.02*(VLOOKUP(N$3,HRCoefWinter,2)*(VLOOKUP(N$3,HRCoefWinter,3)+VLOOKUP(N$3,HRCoefWinter,4)*H554+VLOOKUP(N$3,HRCoefWinter,5)*EXP(VLOOKUP(N$3,HRCoefWinter,7)*H554))),1.02*(VLOOKUP(N$3,HRCoefWinter,2)*H554^3+VLOOKUP(N$3,HRCoefWinter,3)*H554^2+VLOOKUP(N$3,HRCoefWinter,4)*H554+VLOOKUP(N$3,HRCoefWinter,5))))</f>
        <v>0</v>
      </c>
      <c r="O554" s="466" t="n">
        <f aca="false">SUM(J554:N554)</f>
        <v>0</v>
      </c>
    </row>
    <row r="555" customFormat="false" ht="12.75" hidden="false" customHeight="false" outlineLevel="0" collapsed="false">
      <c r="A555" s="481" t="n">
        <f aca="false">ROUNDUP(C555/24,0)</f>
        <v>23</v>
      </c>
      <c r="B555" s="482" t="n">
        <f aca="false">B554+1</f>
        <v>24</v>
      </c>
      <c r="C555" s="482" t="n">
        <f aca="false">C554+1</f>
        <v>552</v>
      </c>
      <c r="D555" s="465"/>
      <c r="E555" s="465"/>
      <c r="F555" s="465"/>
      <c r="G555" s="465"/>
      <c r="H555" s="465"/>
      <c r="I555" s="465"/>
      <c r="J555" s="483" t="n">
        <f aca="false">IF(D555=0,0,IF(VLOOKUP(J$3,ConstantsTable,Exp_FEqn),1.02*(VLOOKUP(J$3,HRCoefWinter,2)*(VLOOKUP(J$3,HRCoefWinter,3)+VLOOKUP(J$3,HRCoefWinter,4)*D555+VLOOKUP(J$3,HRCoefWinter,5)*EXP(VLOOKUP(J$3,HRCoefWinter,7)*D555))),1.02*(VLOOKUP(J$3,HRCoefWinter,2)*D555^3+VLOOKUP(J$3,HRCoefWinter,3)*D555^2+VLOOKUP(J$3,HRCoefWinter,4)*D555+VLOOKUP(J$3,HRCoefWinter,5))))</f>
        <v>0</v>
      </c>
      <c r="K555" s="484" t="n">
        <f aca="false">IF(E555=0,0,IF(VLOOKUP(K$3,ConstantsTable,Exp_FEqn),1.02*(VLOOKUP(K$3,HRCoefWinter,2)*(VLOOKUP(K$3,HRCoefWinter,3)+VLOOKUP(K$3,HRCoefWinter,4)*E555+VLOOKUP(K$3,HRCoefWinter,5)*EXP(VLOOKUP(K$3,HRCoefWinter,7)*E555))),1.02*(VLOOKUP(K$3,HRCoefWinter,2)*E555^3+VLOOKUP(K$3,HRCoefWinter,3)*E555^2+VLOOKUP(K$3,HRCoefWinter,4)*E555+VLOOKUP(K$3,HRCoefWinter,5))))</f>
        <v>0</v>
      </c>
      <c r="L555" s="484" t="n">
        <f aca="false">IF(F555=0,0,IF(VLOOKUP(L$3,ConstantsTable,Exp_FEqn),1.02*(VLOOKUP(L$3,HRCoefWinter,2)*(VLOOKUP(L$3,HRCoefWinter,3)+VLOOKUP(L$3,HRCoefWinter,4)*F555+VLOOKUP(L$3,HRCoefWinter,5)*EXP(VLOOKUP(L$3,HRCoefWinter,7)*F555))),1.02*(VLOOKUP(L$3,HRCoefWinter,2)*F555^3+VLOOKUP(L$3,HRCoefWinter,3)*F555^2+VLOOKUP(L$3,HRCoefWinter,4)*F555+VLOOKUP(L$3,HRCoefWinter,5))))</f>
        <v>0</v>
      </c>
      <c r="M555" s="484" t="n">
        <f aca="false">IF(G555=0,0,IF(VLOOKUP(M$3,ConstantsTable,Exp_FEqn),1.02*(VLOOKUP(M$3,HRCoefWinter,2)*(VLOOKUP(M$3,HRCoefWinter,3)+VLOOKUP(M$3,HRCoefWinter,4)*G555+VLOOKUP(M$3,HRCoefWinter,5)*EXP(VLOOKUP(M$3,HRCoefWinter,7)*G555))),1.02*(VLOOKUP(M$3,HRCoefWinter,2)*G555^3+VLOOKUP(M$3,HRCoefWinter,3)*G555^2+VLOOKUP(M$3,HRCoefWinter,4)*G555+VLOOKUP(M$3,HRCoefWinter,5))))</f>
        <v>0</v>
      </c>
      <c r="N555" s="484" t="n">
        <f aca="false">IF(H555=0,0,IF(VLOOKUP(N$3,ConstantsTable,Exp_FEqn),1.02*(VLOOKUP(N$3,HRCoefWinter,2)*(VLOOKUP(N$3,HRCoefWinter,3)+VLOOKUP(N$3,HRCoefWinter,4)*H555+VLOOKUP(N$3,HRCoefWinter,5)*EXP(VLOOKUP(N$3,HRCoefWinter,7)*H555))),1.02*(VLOOKUP(N$3,HRCoefWinter,2)*H555^3+VLOOKUP(N$3,HRCoefWinter,3)*H555^2+VLOOKUP(N$3,HRCoefWinter,4)*H555+VLOOKUP(N$3,HRCoefWinter,5))))</f>
        <v>0</v>
      </c>
      <c r="O555" s="466" t="n">
        <f aca="false">SUM(J555:N555)</f>
        <v>0</v>
      </c>
    </row>
    <row r="556" customFormat="false" ht="12.75" hidden="false" customHeight="false" outlineLevel="0" collapsed="false">
      <c r="A556" s="481" t="n">
        <f aca="false">ROUNDUP(C556/24,0)</f>
        <v>24</v>
      </c>
      <c r="B556" s="482" t="n">
        <v>1</v>
      </c>
      <c r="C556" s="482" t="n">
        <f aca="false">C555+1</f>
        <v>553</v>
      </c>
      <c r="D556" s="465"/>
      <c r="E556" s="465"/>
      <c r="F556" s="465"/>
      <c r="G556" s="465"/>
      <c r="H556" s="465"/>
      <c r="I556" s="465"/>
      <c r="J556" s="483" t="n">
        <f aca="false">IF(D556=0,0,IF(VLOOKUP(J$3,ConstantsTable,Exp_FEqn),1.02*(VLOOKUP(J$3,HRCoefWinter,2)*(VLOOKUP(J$3,HRCoefWinter,3)+VLOOKUP(J$3,HRCoefWinter,4)*D556+VLOOKUP(J$3,HRCoefWinter,5)*EXP(VLOOKUP(J$3,HRCoefWinter,7)*D556))),1.02*(VLOOKUP(J$3,HRCoefWinter,2)*D556^3+VLOOKUP(J$3,HRCoefWinter,3)*D556^2+VLOOKUP(J$3,HRCoefWinter,4)*D556+VLOOKUP(J$3,HRCoefWinter,5))))</f>
        <v>0</v>
      </c>
      <c r="K556" s="484" t="n">
        <f aca="false">IF(E556=0,0,IF(VLOOKUP(K$3,ConstantsTable,Exp_FEqn),1.02*(VLOOKUP(K$3,HRCoefWinter,2)*(VLOOKUP(K$3,HRCoefWinter,3)+VLOOKUP(K$3,HRCoefWinter,4)*E556+VLOOKUP(K$3,HRCoefWinter,5)*EXP(VLOOKUP(K$3,HRCoefWinter,7)*E556))),1.02*(VLOOKUP(K$3,HRCoefWinter,2)*E556^3+VLOOKUP(K$3,HRCoefWinter,3)*E556^2+VLOOKUP(K$3,HRCoefWinter,4)*E556+VLOOKUP(K$3,HRCoefWinter,5))))</f>
        <v>0</v>
      </c>
      <c r="L556" s="484" t="n">
        <f aca="false">IF(F556=0,0,IF(VLOOKUP(L$3,ConstantsTable,Exp_FEqn),1.02*(VLOOKUP(L$3,HRCoefWinter,2)*(VLOOKUP(L$3,HRCoefWinter,3)+VLOOKUP(L$3,HRCoefWinter,4)*F556+VLOOKUP(L$3,HRCoefWinter,5)*EXP(VLOOKUP(L$3,HRCoefWinter,7)*F556))),1.02*(VLOOKUP(L$3,HRCoefWinter,2)*F556^3+VLOOKUP(L$3,HRCoefWinter,3)*F556^2+VLOOKUP(L$3,HRCoefWinter,4)*F556+VLOOKUP(L$3,HRCoefWinter,5))))</f>
        <v>0</v>
      </c>
      <c r="M556" s="484" t="n">
        <f aca="false">IF(G556=0,0,IF(VLOOKUP(M$3,ConstantsTable,Exp_FEqn),1.02*(VLOOKUP(M$3,HRCoefWinter,2)*(VLOOKUP(M$3,HRCoefWinter,3)+VLOOKUP(M$3,HRCoefWinter,4)*G556+VLOOKUP(M$3,HRCoefWinter,5)*EXP(VLOOKUP(M$3,HRCoefWinter,7)*G556))),1.02*(VLOOKUP(M$3,HRCoefWinter,2)*G556^3+VLOOKUP(M$3,HRCoefWinter,3)*G556^2+VLOOKUP(M$3,HRCoefWinter,4)*G556+VLOOKUP(M$3,HRCoefWinter,5))))</f>
        <v>0</v>
      </c>
      <c r="N556" s="484" t="n">
        <f aca="false">IF(H556=0,0,IF(VLOOKUP(N$3,ConstantsTable,Exp_FEqn),1.02*(VLOOKUP(N$3,HRCoefWinter,2)*(VLOOKUP(N$3,HRCoefWinter,3)+VLOOKUP(N$3,HRCoefWinter,4)*H556+VLOOKUP(N$3,HRCoefWinter,5)*EXP(VLOOKUP(N$3,HRCoefWinter,7)*H556))),1.02*(VLOOKUP(N$3,HRCoefWinter,2)*H556^3+VLOOKUP(N$3,HRCoefWinter,3)*H556^2+VLOOKUP(N$3,HRCoefWinter,4)*H556+VLOOKUP(N$3,HRCoefWinter,5))))</f>
        <v>0</v>
      </c>
      <c r="O556" s="466" t="n">
        <f aca="false">SUM(J556:N556)</f>
        <v>0</v>
      </c>
    </row>
    <row r="557" customFormat="false" ht="12.75" hidden="false" customHeight="false" outlineLevel="0" collapsed="false">
      <c r="A557" s="481" t="n">
        <f aca="false">ROUNDUP(C557/24,0)</f>
        <v>24</v>
      </c>
      <c r="B557" s="482" t="n">
        <f aca="false">B556+1</f>
        <v>2</v>
      </c>
      <c r="C557" s="482" t="n">
        <f aca="false">C556+1</f>
        <v>554</v>
      </c>
      <c r="D557" s="465"/>
      <c r="E557" s="465"/>
      <c r="F557" s="465"/>
      <c r="G557" s="465"/>
      <c r="H557" s="465"/>
      <c r="I557" s="465"/>
      <c r="J557" s="483" t="n">
        <f aca="false">IF(D557=0,0,IF(VLOOKUP(J$3,ConstantsTable,Exp_FEqn),1.02*(VLOOKUP(J$3,HRCoefWinter,2)*(VLOOKUP(J$3,HRCoefWinter,3)+VLOOKUP(J$3,HRCoefWinter,4)*D557+VLOOKUP(J$3,HRCoefWinter,5)*EXP(VLOOKUP(J$3,HRCoefWinter,7)*D557))),1.02*(VLOOKUP(J$3,HRCoefWinter,2)*D557^3+VLOOKUP(J$3,HRCoefWinter,3)*D557^2+VLOOKUP(J$3,HRCoefWinter,4)*D557+VLOOKUP(J$3,HRCoefWinter,5))))</f>
        <v>0</v>
      </c>
      <c r="K557" s="484" t="n">
        <f aca="false">IF(E557=0,0,IF(VLOOKUP(K$3,ConstantsTable,Exp_FEqn),1.02*(VLOOKUP(K$3,HRCoefWinter,2)*(VLOOKUP(K$3,HRCoefWinter,3)+VLOOKUP(K$3,HRCoefWinter,4)*E557+VLOOKUP(K$3,HRCoefWinter,5)*EXP(VLOOKUP(K$3,HRCoefWinter,7)*E557))),1.02*(VLOOKUP(K$3,HRCoefWinter,2)*E557^3+VLOOKUP(K$3,HRCoefWinter,3)*E557^2+VLOOKUP(K$3,HRCoefWinter,4)*E557+VLOOKUP(K$3,HRCoefWinter,5))))</f>
        <v>0</v>
      </c>
      <c r="L557" s="484" t="n">
        <f aca="false">IF(F557=0,0,IF(VLOOKUP(L$3,ConstantsTable,Exp_FEqn),1.02*(VLOOKUP(L$3,HRCoefWinter,2)*(VLOOKUP(L$3,HRCoefWinter,3)+VLOOKUP(L$3,HRCoefWinter,4)*F557+VLOOKUP(L$3,HRCoefWinter,5)*EXP(VLOOKUP(L$3,HRCoefWinter,7)*F557))),1.02*(VLOOKUP(L$3,HRCoefWinter,2)*F557^3+VLOOKUP(L$3,HRCoefWinter,3)*F557^2+VLOOKUP(L$3,HRCoefWinter,4)*F557+VLOOKUP(L$3,HRCoefWinter,5))))</f>
        <v>0</v>
      </c>
      <c r="M557" s="484" t="n">
        <f aca="false">IF(G557=0,0,IF(VLOOKUP(M$3,ConstantsTable,Exp_FEqn),1.02*(VLOOKUP(M$3,HRCoefWinter,2)*(VLOOKUP(M$3,HRCoefWinter,3)+VLOOKUP(M$3,HRCoefWinter,4)*G557+VLOOKUP(M$3,HRCoefWinter,5)*EXP(VLOOKUP(M$3,HRCoefWinter,7)*G557))),1.02*(VLOOKUP(M$3,HRCoefWinter,2)*G557^3+VLOOKUP(M$3,HRCoefWinter,3)*G557^2+VLOOKUP(M$3,HRCoefWinter,4)*G557+VLOOKUP(M$3,HRCoefWinter,5))))</f>
        <v>0</v>
      </c>
      <c r="N557" s="484" t="n">
        <f aca="false">IF(H557=0,0,IF(VLOOKUP(N$3,ConstantsTable,Exp_FEqn),1.02*(VLOOKUP(N$3,HRCoefWinter,2)*(VLOOKUP(N$3,HRCoefWinter,3)+VLOOKUP(N$3,HRCoefWinter,4)*H557+VLOOKUP(N$3,HRCoefWinter,5)*EXP(VLOOKUP(N$3,HRCoefWinter,7)*H557))),1.02*(VLOOKUP(N$3,HRCoefWinter,2)*H557^3+VLOOKUP(N$3,HRCoefWinter,3)*H557^2+VLOOKUP(N$3,HRCoefWinter,4)*H557+VLOOKUP(N$3,HRCoefWinter,5))))</f>
        <v>0</v>
      </c>
      <c r="O557" s="466" t="n">
        <f aca="false">SUM(J557:N557)</f>
        <v>0</v>
      </c>
    </row>
    <row r="558" customFormat="false" ht="12.75" hidden="false" customHeight="false" outlineLevel="0" collapsed="false">
      <c r="A558" s="481" t="n">
        <f aca="false">ROUNDUP(C558/24,0)</f>
        <v>24</v>
      </c>
      <c r="B558" s="482" t="n">
        <f aca="false">B557+1</f>
        <v>3</v>
      </c>
      <c r="C558" s="482" t="n">
        <f aca="false">C557+1</f>
        <v>555</v>
      </c>
      <c r="D558" s="465"/>
      <c r="E558" s="465"/>
      <c r="F558" s="465"/>
      <c r="G558" s="465"/>
      <c r="H558" s="465"/>
      <c r="I558" s="465"/>
      <c r="J558" s="483" t="n">
        <f aca="false">IF(D558=0,0,IF(VLOOKUP(J$3,ConstantsTable,Exp_FEqn),1.02*(VLOOKUP(J$3,HRCoefWinter,2)*(VLOOKUP(J$3,HRCoefWinter,3)+VLOOKUP(J$3,HRCoefWinter,4)*D558+VLOOKUP(J$3,HRCoefWinter,5)*EXP(VLOOKUP(J$3,HRCoefWinter,7)*D558))),1.02*(VLOOKUP(J$3,HRCoefWinter,2)*D558^3+VLOOKUP(J$3,HRCoefWinter,3)*D558^2+VLOOKUP(J$3,HRCoefWinter,4)*D558+VLOOKUP(J$3,HRCoefWinter,5))))</f>
        <v>0</v>
      </c>
      <c r="K558" s="484" t="n">
        <f aca="false">IF(E558=0,0,IF(VLOOKUP(K$3,ConstantsTable,Exp_FEqn),1.02*(VLOOKUP(K$3,HRCoefWinter,2)*(VLOOKUP(K$3,HRCoefWinter,3)+VLOOKUP(K$3,HRCoefWinter,4)*E558+VLOOKUP(K$3,HRCoefWinter,5)*EXP(VLOOKUP(K$3,HRCoefWinter,7)*E558))),1.02*(VLOOKUP(K$3,HRCoefWinter,2)*E558^3+VLOOKUP(K$3,HRCoefWinter,3)*E558^2+VLOOKUP(K$3,HRCoefWinter,4)*E558+VLOOKUP(K$3,HRCoefWinter,5))))</f>
        <v>0</v>
      </c>
      <c r="L558" s="484" t="n">
        <f aca="false">IF(F558=0,0,IF(VLOOKUP(L$3,ConstantsTable,Exp_FEqn),1.02*(VLOOKUP(L$3,HRCoefWinter,2)*(VLOOKUP(L$3,HRCoefWinter,3)+VLOOKUP(L$3,HRCoefWinter,4)*F558+VLOOKUP(L$3,HRCoefWinter,5)*EXP(VLOOKUP(L$3,HRCoefWinter,7)*F558))),1.02*(VLOOKUP(L$3,HRCoefWinter,2)*F558^3+VLOOKUP(L$3,HRCoefWinter,3)*F558^2+VLOOKUP(L$3,HRCoefWinter,4)*F558+VLOOKUP(L$3,HRCoefWinter,5))))</f>
        <v>0</v>
      </c>
      <c r="M558" s="484" t="n">
        <f aca="false">IF(G558=0,0,IF(VLOOKUP(M$3,ConstantsTable,Exp_FEqn),1.02*(VLOOKUP(M$3,HRCoefWinter,2)*(VLOOKUP(M$3,HRCoefWinter,3)+VLOOKUP(M$3,HRCoefWinter,4)*G558+VLOOKUP(M$3,HRCoefWinter,5)*EXP(VLOOKUP(M$3,HRCoefWinter,7)*G558))),1.02*(VLOOKUP(M$3,HRCoefWinter,2)*G558^3+VLOOKUP(M$3,HRCoefWinter,3)*G558^2+VLOOKUP(M$3,HRCoefWinter,4)*G558+VLOOKUP(M$3,HRCoefWinter,5))))</f>
        <v>0</v>
      </c>
      <c r="N558" s="484" t="n">
        <f aca="false">IF(H558=0,0,IF(VLOOKUP(N$3,ConstantsTable,Exp_FEqn),1.02*(VLOOKUP(N$3,HRCoefWinter,2)*(VLOOKUP(N$3,HRCoefWinter,3)+VLOOKUP(N$3,HRCoefWinter,4)*H558+VLOOKUP(N$3,HRCoefWinter,5)*EXP(VLOOKUP(N$3,HRCoefWinter,7)*H558))),1.02*(VLOOKUP(N$3,HRCoefWinter,2)*H558^3+VLOOKUP(N$3,HRCoefWinter,3)*H558^2+VLOOKUP(N$3,HRCoefWinter,4)*H558+VLOOKUP(N$3,HRCoefWinter,5))))</f>
        <v>0</v>
      </c>
      <c r="O558" s="466" t="n">
        <f aca="false">SUM(J558:N558)</f>
        <v>0</v>
      </c>
    </row>
    <row r="559" customFormat="false" ht="12.75" hidden="false" customHeight="false" outlineLevel="0" collapsed="false">
      <c r="A559" s="481" t="n">
        <f aca="false">ROUNDUP(C559/24,0)</f>
        <v>24</v>
      </c>
      <c r="B559" s="482" t="n">
        <f aca="false">B558+1</f>
        <v>4</v>
      </c>
      <c r="C559" s="482" t="n">
        <f aca="false">C558+1</f>
        <v>556</v>
      </c>
      <c r="D559" s="465"/>
      <c r="E559" s="465"/>
      <c r="F559" s="465"/>
      <c r="G559" s="465"/>
      <c r="H559" s="465"/>
      <c r="I559" s="465"/>
      <c r="J559" s="483" t="n">
        <f aca="false">IF(D559=0,0,IF(VLOOKUP(J$3,ConstantsTable,Exp_FEqn),1.02*(VLOOKUP(J$3,HRCoefWinter,2)*(VLOOKUP(J$3,HRCoefWinter,3)+VLOOKUP(J$3,HRCoefWinter,4)*D559+VLOOKUP(J$3,HRCoefWinter,5)*EXP(VLOOKUP(J$3,HRCoefWinter,7)*D559))),1.02*(VLOOKUP(J$3,HRCoefWinter,2)*D559^3+VLOOKUP(J$3,HRCoefWinter,3)*D559^2+VLOOKUP(J$3,HRCoefWinter,4)*D559+VLOOKUP(J$3,HRCoefWinter,5))))</f>
        <v>0</v>
      </c>
      <c r="K559" s="484" t="n">
        <f aca="false">IF(E559=0,0,IF(VLOOKUP(K$3,ConstantsTable,Exp_FEqn),1.02*(VLOOKUP(K$3,HRCoefWinter,2)*(VLOOKUP(K$3,HRCoefWinter,3)+VLOOKUP(K$3,HRCoefWinter,4)*E559+VLOOKUP(K$3,HRCoefWinter,5)*EXP(VLOOKUP(K$3,HRCoefWinter,7)*E559))),1.02*(VLOOKUP(K$3,HRCoefWinter,2)*E559^3+VLOOKUP(K$3,HRCoefWinter,3)*E559^2+VLOOKUP(K$3,HRCoefWinter,4)*E559+VLOOKUP(K$3,HRCoefWinter,5))))</f>
        <v>0</v>
      </c>
      <c r="L559" s="484" t="n">
        <f aca="false">IF(F559=0,0,IF(VLOOKUP(L$3,ConstantsTable,Exp_FEqn),1.02*(VLOOKUP(L$3,HRCoefWinter,2)*(VLOOKUP(L$3,HRCoefWinter,3)+VLOOKUP(L$3,HRCoefWinter,4)*F559+VLOOKUP(L$3,HRCoefWinter,5)*EXP(VLOOKUP(L$3,HRCoefWinter,7)*F559))),1.02*(VLOOKUP(L$3,HRCoefWinter,2)*F559^3+VLOOKUP(L$3,HRCoefWinter,3)*F559^2+VLOOKUP(L$3,HRCoefWinter,4)*F559+VLOOKUP(L$3,HRCoefWinter,5))))</f>
        <v>0</v>
      </c>
      <c r="M559" s="484" t="n">
        <f aca="false">IF(G559=0,0,IF(VLOOKUP(M$3,ConstantsTable,Exp_FEqn),1.02*(VLOOKUP(M$3,HRCoefWinter,2)*(VLOOKUP(M$3,HRCoefWinter,3)+VLOOKUP(M$3,HRCoefWinter,4)*G559+VLOOKUP(M$3,HRCoefWinter,5)*EXP(VLOOKUP(M$3,HRCoefWinter,7)*G559))),1.02*(VLOOKUP(M$3,HRCoefWinter,2)*G559^3+VLOOKUP(M$3,HRCoefWinter,3)*G559^2+VLOOKUP(M$3,HRCoefWinter,4)*G559+VLOOKUP(M$3,HRCoefWinter,5))))</f>
        <v>0</v>
      </c>
      <c r="N559" s="484" t="n">
        <f aca="false">IF(H559=0,0,IF(VLOOKUP(N$3,ConstantsTable,Exp_FEqn),1.02*(VLOOKUP(N$3,HRCoefWinter,2)*(VLOOKUP(N$3,HRCoefWinter,3)+VLOOKUP(N$3,HRCoefWinter,4)*H559+VLOOKUP(N$3,HRCoefWinter,5)*EXP(VLOOKUP(N$3,HRCoefWinter,7)*H559))),1.02*(VLOOKUP(N$3,HRCoefWinter,2)*H559^3+VLOOKUP(N$3,HRCoefWinter,3)*H559^2+VLOOKUP(N$3,HRCoefWinter,4)*H559+VLOOKUP(N$3,HRCoefWinter,5))))</f>
        <v>0</v>
      </c>
      <c r="O559" s="466" t="n">
        <f aca="false">SUM(J559:N559)</f>
        <v>0</v>
      </c>
    </row>
    <row r="560" customFormat="false" ht="12.75" hidden="false" customHeight="false" outlineLevel="0" collapsed="false">
      <c r="A560" s="481" t="n">
        <f aca="false">ROUNDUP(C560/24,0)</f>
        <v>24</v>
      </c>
      <c r="B560" s="482" t="n">
        <f aca="false">B559+1</f>
        <v>5</v>
      </c>
      <c r="C560" s="482" t="n">
        <f aca="false">C559+1</f>
        <v>557</v>
      </c>
      <c r="D560" s="465"/>
      <c r="E560" s="465"/>
      <c r="F560" s="465"/>
      <c r="G560" s="465"/>
      <c r="H560" s="465"/>
      <c r="I560" s="465"/>
      <c r="J560" s="483" t="n">
        <f aca="false">IF(D560=0,0,IF(VLOOKUP(J$3,ConstantsTable,Exp_FEqn),1.02*(VLOOKUP(J$3,HRCoefWinter,2)*(VLOOKUP(J$3,HRCoefWinter,3)+VLOOKUP(J$3,HRCoefWinter,4)*D560+VLOOKUP(J$3,HRCoefWinter,5)*EXP(VLOOKUP(J$3,HRCoefWinter,7)*D560))),1.02*(VLOOKUP(J$3,HRCoefWinter,2)*D560^3+VLOOKUP(J$3,HRCoefWinter,3)*D560^2+VLOOKUP(J$3,HRCoefWinter,4)*D560+VLOOKUP(J$3,HRCoefWinter,5))))</f>
        <v>0</v>
      </c>
      <c r="K560" s="484" t="n">
        <f aca="false">IF(E560=0,0,IF(VLOOKUP(K$3,ConstantsTable,Exp_FEqn),1.02*(VLOOKUP(K$3,HRCoefWinter,2)*(VLOOKUP(K$3,HRCoefWinter,3)+VLOOKUP(K$3,HRCoefWinter,4)*E560+VLOOKUP(K$3,HRCoefWinter,5)*EXP(VLOOKUP(K$3,HRCoefWinter,7)*E560))),1.02*(VLOOKUP(K$3,HRCoefWinter,2)*E560^3+VLOOKUP(K$3,HRCoefWinter,3)*E560^2+VLOOKUP(K$3,HRCoefWinter,4)*E560+VLOOKUP(K$3,HRCoefWinter,5))))</f>
        <v>0</v>
      </c>
      <c r="L560" s="484" t="n">
        <f aca="false">IF(F560=0,0,IF(VLOOKUP(L$3,ConstantsTable,Exp_FEqn),1.02*(VLOOKUP(L$3,HRCoefWinter,2)*(VLOOKUP(L$3,HRCoefWinter,3)+VLOOKUP(L$3,HRCoefWinter,4)*F560+VLOOKUP(L$3,HRCoefWinter,5)*EXP(VLOOKUP(L$3,HRCoefWinter,7)*F560))),1.02*(VLOOKUP(L$3,HRCoefWinter,2)*F560^3+VLOOKUP(L$3,HRCoefWinter,3)*F560^2+VLOOKUP(L$3,HRCoefWinter,4)*F560+VLOOKUP(L$3,HRCoefWinter,5))))</f>
        <v>0</v>
      </c>
      <c r="M560" s="484" t="n">
        <f aca="false">IF(G560=0,0,IF(VLOOKUP(M$3,ConstantsTable,Exp_FEqn),1.02*(VLOOKUP(M$3,HRCoefWinter,2)*(VLOOKUP(M$3,HRCoefWinter,3)+VLOOKUP(M$3,HRCoefWinter,4)*G560+VLOOKUP(M$3,HRCoefWinter,5)*EXP(VLOOKUP(M$3,HRCoefWinter,7)*G560))),1.02*(VLOOKUP(M$3,HRCoefWinter,2)*G560^3+VLOOKUP(M$3,HRCoefWinter,3)*G560^2+VLOOKUP(M$3,HRCoefWinter,4)*G560+VLOOKUP(M$3,HRCoefWinter,5))))</f>
        <v>0</v>
      </c>
      <c r="N560" s="484" t="n">
        <f aca="false">IF(H560=0,0,IF(VLOOKUP(N$3,ConstantsTable,Exp_FEqn),1.02*(VLOOKUP(N$3,HRCoefWinter,2)*(VLOOKUP(N$3,HRCoefWinter,3)+VLOOKUP(N$3,HRCoefWinter,4)*H560+VLOOKUP(N$3,HRCoefWinter,5)*EXP(VLOOKUP(N$3,HRCoefWinter,7)*H560))),1.02*(VLOOKUP(N$3,HRCoefWinter,2)*H560^3+VLOOKUP(N$3,HRCoefWinter,3)*H560^2+VLOOKUP(N$3,HRCoefWinter,4)*H560+VLOOKUP(N$3,HRCoefWinter,5))))</f>
        <v>0</v>
      </c>
      <c r="O560" s="466" t="n">
        <f aca="false">SUM(J560:N560)</f>
        <v>0</v>
      </c>
    </row>
    <row r="561" customFormat="false" ht="12.75" hidden="false" customHeight="false" outlineLevel="0" collapsed="false">
      <c r="A561" s="481" t="n">
        <f aca="false">ROUNDUP(C561/24,0)</f>
        <v>24</v>
      </c>
      <c r="B561" s="482" t="n">
        <f aca="false">B560+1</f>
        <v>6</v>
      </c>
      <c r="C561" s="482" t="n">
        <f aca="false">C560+1</f>
        <v>558</v>
      </c>
      <c r="D561" s="465"/>
      <c r="E561" s="465"/>
      <c r="F561" s="465"/>
      <c r="G561" s="465"/>
      <c r="H561" s="465"/>
      <c r="I561" s="465"/>
      <c r="J561" s="483" t="n">
        <f aca="false">IF(D561=0,0,IF(VLOOKUP(J$3,ConstantsTable,Exp_FEqn),1.02*(VLOOKUP(J$3,HRCoefWinter,2)*(VLOOKUP(J$3,HRCoefWinter,3)+VLOOKUP(J$3,HRCoefWinter,4)*D561+VLOOKUP(J$3,HRCoefWinter,5)*EXP(VLOOKUP(J$3,HRCoefWinter,7)*D561))),1.02*(VLOOKUP(J$3,HRCoefWinter,2)*D561^3+VLOOKUP(J$3,HRCoefWinter,3)*D561^2+VLOOKUP(J$3,HRCoefWinter,4)*D561+VLOOKUP(J$3,HRCoefWinter,5))))</f>
        <v>0</v>
      </c>
      <c r="K561" s="484" t="n">
        <f aca="false">IF(E561=0,0,IF(VLOOKUP(K$3,ConstantsTable,Exp_FEqn),1.02*(VLOOKUP(K$3,HRCoefWinter,2)*(VLOOKUP(K$3,HRCoefWinter,3)+VLOOKUP(K$3,HRCoefWinter,4)*E561+VLOOKUP(K$3,HRCoefWinter,5)*EXP(VLOOKUP(K$3,HRCoefWinter,7)*E561))),1.02*(VLOOKUP(K$3,HRCoefWinter,2)*E561^3+VLOOKUP(K$3,HRCoefWinter,3)*E561^2+VLOOKUP(K$3,HRCoefWinter,4)*E561+VLOOKUP(K$3,HRCoefWinter,5))))</f>
        <v>0</v>
      </c>
      <c r="L561" s="484" t="n">
        <f aca="false">IF(F561=0,0,IF(VLOOKUP(L$3,ConstantsTable,Exp_FEqn),1.02*(VLOOKUP(L$3,HRCoefWinter,2)*(VLOOKUP(L$3,HRCoefWinter,3)+VLOOKUP(L$3,HRCoefWinter,4)*F561+VLOOKUP(L$3,HRCoefWinter,5)*EXP(VLOOKUP(L$3,HRCoefWinter,7)*F561))),1.02*(VLOOKUP(L$3,HRCoefWinter,2)*F561^3+VLOOKUP(L$3,HRCoefWinter,3)*F561^2+VLOOKUP(L$3,HRCoefWinter,4)*F561+VLOOKUP(L$3,HRCoefWinter,5))))</f>
        <v>0</v>
      </c>
      <c r="M561" s="484" t="n">
        <f aca="false">IF(G561=0,0,IF(VLOOKUP(M$3,ConstantsTable,Exp_FEqn),1.02*(VLOOKUP(M$3,HRCoefWinter,2)*(VLOOKUP(M$3,HRCoefWinter,3)+VLOOKUP(M$3,HRCoefWinter,4)*G561+VLOOKUP(M$3,HRCoefWinter,5)*EXP(VLOOKUP(M$3,HRCoefWinter,7)*G561))),1.02*(VLOOKUP(M$3,HRCoefWinter,2)*G561^3+VLOOKUP(M$3,HRCoefWinter,3)*G561^2+VLOOKUP(M$3,HRCoefWinter,4)*G561+VLOOKUP(M$3,HRCoefWinter,5))))</f>
        <v>0</v>
      </c>
      <c r="N561" s="484" t="n">
        <f aca="false">IF(H561=0,0,IF(VLOOKUP(N$3,ConstantsTable,Exp_FEqn),1.02*(VLOOKUP(N$3,HRCoefWinter,2)*(VLOOKUP(N$3,HRCoefWinter,3)+VLOOKUP(N$3,HRCoefWinter,4)*H561+VLOOKUP(N$3,HRCoefWinter,5)*EXP(VLOOKUP(N$3,HRCoefWinter,7)*H561))),1.02*(VLOOKUP(N$3,HRCoefWinter,2)*H561^3+VLOOKUP(N$3,HRCoefWinter,3)*H561^2+VLOOKUP(N$3,HRCoefWinter,4)*H561+VLOOKUP(N$3,HRCoefWinter,5))))</f>
        <v>0</v>
      </c>
      <c r="O561" s="466" t="n">
        <f aca="false">SUM(J561:N561)</f>
        <v>0</v>
      </c>
    </row>
    <row r="562" customFormat="false" ht="12.75" hidden="false" customHeight="false" outlineLevel="0" collapsed="false">
      <c r="A562" s="481" t="n">
        <f aca="false">ROUNDUP(C562/24,0)</f>
        <v>24</v>
      </c>
      <c r="B562" s="482" t="n">
        <f aca="false">B561+1</f>
        <v>7</v>
      </c>
      <c r="C562" s="482" t="n">
        <f aca="false">C561+1</f>
        <v>559</v>
      </c>
      <c r="D562" s="465"/>
      <c r="E562" s="465"/>
      <c r="F562" s="465"/>
      <c r="G562" s="465"/>
      <c r="H562" s="465"/>
      <c r="I562" s="465"/>
      <c r="J562" s="483" t="n">
        <f aca="false">IF(D562=0,0,IF(VLOOKUP(J$3,ConstantsTable,Exp_FEqn),1.02*(VLOOKUP(J$3,HRCoefWinter,2)*(VLOOKUP(J$3,HRCoefWinter,3)+VLOOKUP(J$3,HRCoefWinter,4)*D562+VLOOKUP(J$3,HRCoefWinter,5)*EXP(VLOOKUP(J$3,HRCoefWinter,7)*D562))),1.02*(VLOOKUP(J$3,HRCoefWinter,2)*D562^3+VLOOKUP(J$3,HRCoefWinter,3)*D562^2+VLOOKUP(J$3,HRCoefWinter,4)*D562+VLOOKUP(J$3,HRCoefWinter,5))))</f>
        <v>0</v>
      </c>
      <c r="K562" s="484" t="n">
        <f aca="false">IF(E562=0,0,IF(VLOOKUP(K$3,ConstantsTable,Exp_FEqn),1.02*(VLOOKUP(K$3,HRCoefWinter,2)*(VLOOKUP(K$3,HRCoefWinter,3)+VLOOKUP(K$3,HRCoefWinter,4)*E562+VLOOKUP(K$3,HRCoefWinter,5)*EXP(VLOOKUP(K$3,HRCoefWinter,7)*E562))),1.02*(VLOOKUP(K$3,HRCoefWinter,2)*E562^3+VLOOKUP(K$3,HRCoefWinter,3)*E562^2+VLOOKUP(K$3,HRCoefWinter,4)*E562+VLOOKUP(K$3,HRCoefWinter,5))))</f>
        <v>0</v>
      </c>
      <c r="L562" s="484" t="n">
        <f aca="false">IF(F562=0,0,IF(VLOOKUP(L$3,ConstantsTable,Exp_FEqn),1.02*(VLOOKUP(L$3,HRCoefWinter,2)*(VLOOKUP(L$3,HRCoefWinter,3)+VLOOKUP(L$3,HRCoefWinter,4)*F562+VLOOKUP(L$3,HRCoefWinter,5)*EXP(VLOOKUP(L$3,HRCoefWinter,7)*F562))),1.02*(VLOOKUP(L$3,HRCoefWinter,2)*F562^3+VLOOKUP(L$3,HRCoefWinter,3)*F562^2+VLOOKUP(L$3,HRCoefWinter,4)*F562+VLOOKUP(L$3,HRCoefWinter,5))))</f>
        <v>0</v>
      </c>
      <c r="M562" s="484" t="n">
        <f aca="false">IF(G562=0,0,IF(VLOOKUP(M$3,ConstantsTable,Exp_FEqn),1.02*(VLOOKUP(M$3,HRCoefWinter,2)*(VLOOKUP(M$3,HRCoefWinter,3)+VLOOKUP(M$3,HRCoefWinter,4)*G562+VLOOKUP(M$3,HRCoefWinter,5)*EXP(VLOOKUP(M$3,HRCoefWinter,7)*G562))),1.02*(VLOOKUP(M$3,HRCoefWinter,2)*G562^3+VLOOKUP(M$3,HRCoefWinter,3)*G562^2+VLOOKUP(M$3,HRCoefWinter,4)*G562+VLOOKUP(M$3,HRCoefWinter,5))))</f>
        <v>0</v>
      </c>
      <c r="N562" s="484" t="n">
        <f aca="false">IF(H562=0,0,IF(VLOOKUP(N$3,ConstantsTable,Exp_FEqn),1.02*(VLOOKUP(N$3,HRCoefWinter,2)*(VLOOKUP(N$3,HRCoefWinter,3)+VLOOKUP(N$3,HRCoefWinter,4)*H562+VLOOKUP(N$3,HRCoefWinter,5)*EXP(VLOOKUP(N$3,HRCoefWinter,7)*H562))),1.02*(VLOOKUP(N$3,HRCoefWinter,2)*H562^3+VLOOKUP(N$3,HRCoefWinter,3)*H562^2+VLOOKUP(N$3,HRCoefWinter,4)*H562+VLOOKUP(N$3,HRCoefWinter,5))))</f>
        <v>0</v>
      </c>
      <c r="O562" s="466" t="n">
        <f aca="false">SUM(J562:N562)</f>
        <v>0</v>
      </c>
    </row>
    <row r="563" customFormat="false" ht="12.75" hidden="false" customHeight="false" outlineLevel="0" collapsed="false">
      <c r="A563" s="481" t="n">
        <f aca="false">ROUNDUP(C563/24,0)</f>
        <v>24</v>
      </c>
      <c r="B563" s="482" t="n">
        <f aca="false">B562+1</f>
        <v>8</v>
      </c>
      <c r="C563" s="482" t="n">
        <f aca="false">C562+1</f>
        <v>560</v>
      </c>
      <c r="D563" s="465"/>
      <c r="E563" s="465"/>
      <c r="F563" s="465"/>
      <c r="G563" s="465"/>
      <c r="H563" s="465"/>
      <c r="I563" s="465"/>
      <c r="J563" s="483" t="n">
        <f aca="false">IF(D563=0,0,IF(VLOOKUP(J$3,ConstantsTable,Exp_FEqn),1.02*(VLOOKUP(J$3,HRCoefWinter,2)*(VLOOKUP(J$3,HRCoefWinter,3)+VLOOKUP(J$3,HRCoefWinter,4)*D563+VLOOKUP(J$3,HRCoefWinter,5)*EXP(VLOOKUP(J$3,HRCoefWinter,7)*D563))),1.02*(VLOOKUP(J$3,HRCoefWinter,2)*D563^3+VLOOKUP(J$3,HRCoefWinter,3)*D563^2+VLOOKUP(J$3,HRCoefWinter,4)*D563+VLOOKUP(J$3,HRCoefWinter,5))))</f>
        <v>0</v>
      </c>
      <c r="K563" s="484" t="n">
        <f aca="false">IF(E563=0,0,IF(VLOOKUP(K$3,ConstantsTable,Exp_FEqn),1.02*(VLOOKUP(K$3,HRCoefWinter,2)*(VLOOKUP(K$3,HRCoefWinter,3)+VLOOKUP(K$3,HRCoefWinter,4)*E563+VLOOKUP(K$3,HRCoefWinter,5)*EXP(VLOOKUP(K$3,HRCoefWinter,7)*E563))),1.02*(VLOOKUP(K$3,HRCoefWinter,2)*E563^3+VLOOKUP(K$3,HRCoefWinter,3)*E563^2+VLOOKUP(K$3,HRCoefWinter,4)*E563+VLOOKUP(K$3,HRCoefWinter,5))))</f>
        <v>0</v>
      </c>
      <c r="L563" s="484" t="n">
        <f aca="false">IF(F563=0,0,IF(VLOOKUP(L$3,ConstantsTable,Exp_FEqn),1.02*(VLOOKUP(L$3,HRCoefWinter,2)*(VLOOKUP(L$3,HRCoefWinter,3)+VLOOKUP(L$3,HRCoefWinter,4)*F563+VLOOKUP(L$3,HRCoefWinter,5)*EXP(VLOOKUP(L$3,HRCoefWinter,7)*F563))),1.02*(VLOOKUP(L$3,HRCoefWinter,2)*F563^3+VLOOKUP(L$3,HRCoefWinter,3)*F563^2+VLOOKUP(L$3,HRCoefWinter,4)*F563+VLOOKUP(L$3,HRCoefWinter,5))))</f>
        <v>0</v>
      </c>
      <c r="M563" s="484" t="n">
        <f aca="false">IF(G563=0,0,IF(VLOOKUP(M$3,ConstantsTable,Exp_FEqn),1.02*(VLOOKUP(M$3,HRCoefWinter,2)*(VLOOKUP(M$3,HRCoefWinter,3)+VLOOKUP(M$3,HRCoefWinter,4)*G563+VLOOKUP(M$3,HRCoefWinter,5)*EXP(VLOOKUP(M$3,HRCoefWinter,7)*G563))),1.02*(VLOOKUP(M$3,HRCoefWinter,2)*G563^3+VLOOKUP(M$3,HRCoefWinter,3)*G563^2+VLOOKUP(M$3,HRCoefWinter,4)*G563+VLOOKUP(M$3,HRCoefWinter,5))))</f>
        <v>0</v>
      </c>
      <c r="N563" s="484" t="n">
        <f aca="false">IF(H563=0,0,IF(VLOOKUP(N$3,ConstantsTable,Exp_FEqn),1.02*(VLOOKUP(N$3,HRCoefWinter,2)*(VLOOKUP(N$3,HRCoefWinter,3)+VLOOKUP(N$3,HRCoefWinter,4)*H563+VLOOKUP(N$3,HRCoefWinter,5)*EXP(VLOOKUP(N$3,HRCoefWinter,7)*H563))),1.02*(VLOOKUP(N$3,HRCoefWinter,2)*H563^3+VLOOKUP(N$3,HRCoefWinter,3)*H563^2+VLOOKUP(N$3,HRCoefWinter,4)*H563+VLOOKUP(N$3,HRCoefWinter,5))))</f>
        <v>0</v>
      </c>
      <c r="O563" s="466" t="n">
        <f aca="false">SUM(J563:N563)</f>
        <v>0</v>
      </c>
    </row>
    <row r="564" customFormat="false" ht="12.75" hidden="false" customHeight="false" outlineLevel="0" collapsed="false">
      <c r="A564" s="481" t="n">
        <f aca="false">ROUNDUP(C564/24,0)</f>
        <v>24</v>
      </c>
      <c r="B564" s="482" t="n">
        <f aca="false">B563+1</f>
        <v>9</v>
      </c>
      <c r="C564" s="482" t="n">
        <f aca="false">C563+1</f>
        <v>561</v>
      </c>
      <c r="D564" s="465"/>
      <c r="E564" s="465"/>
      <c r="F564" s="465"/>
      <c r="G564" s="465"/>
      <c r="H564" s="465"/>
      <c r="I564" s="465"/>
      <c r="J564" s="483" t="n">
        <f aca="false">IF(D564=0,0,IF(VLOOKUP(J$3,ConstantsTable,Exp_FEqn),1.02*(VLOOKUP(J$3,HRCoefWinter,2)*(VLOOKUP(J$3,HRCoefWinter,3)+VLOOKUP(J$3,HRCoefWinter,4)*D564+VLOOKUP(J$3,HRCoefWinter,5)*EXP(VLOOKUP(J$3,HRCoefWinter,7)*D564))),1.02*(VLOOKUP(J$3,HRCoefWinter,2)*D564^3+VLOOKUP(J$3,HRCoefWinter,3)*D564^2+VLOOKUP(J$3,HRCoefWinter,4)*D564+VLOOKUP(J$3,HRCoefWinter,5))))</f>
        <v>0</v>
      </c>
      <c r="K564" s="484" t="n">
        <f aca="false">IF(E564=0,0,IF(VLOOKUP(K$3,ConstantsTable,Exp_FEqn),1.02*(VLOOKUP(K$3,HRCoefWinter,2)*(VLOOKUP(K$3,HRCoefWinter,3)+VLOOKUP(K$3,HRCoefWinter,4)*E564+VLOOKUP(K$3,HRCoefWinter,5)*EXP(VLOOKUP(K$3,HRCoefWinter,7)*E564))),1.02*(VLOOKUP(K$3,HRCoefWinter,2)*E564^3+VLOOKUP(K$3,HRCoefWinter,3)*E564^2+VLOOKUP(K$3,HRCoefWinter,4)*E564+VLOOKUP(K$3,HRCoefWinter,5))))</f>
        <v>0</v>
      </c>
      <c r="L564" s="484" t="n">
        <f aca="false">IF(F564=0,0,IF(VLOOKUP(L$3,ConstantsTable,Exp_FEqn),1.02*(VLOOKUP(L$3,HRCoefWinter,2)*(VLOOKUP(L$3,HRCoefWinter,3)+VLOOKUP(L$3,HRCoefWinter,4)*F564+VLOOKUP(L$3,HRCoefWinter,5)*EXP(VLOOKUP(L$3,HRCoefWinter,7)*F564))),1.02*(VLOOKUP(L$3,HRCoefWinter,2)*F564^3+VLOOKUP(L$3,HRCoefWinter,3)*F564^2+VLOOKUP(L$3,HRCoefWinter,4)*F564+VLOOKUP(L$3,HRCoefWinter,5))))</f>
        <v>0</v>
      </c>
      <c r="M564" s="484" t="n">
        <f aca="false">IF(G564=0,0,IF(VLOOKUP(M$3,ConstantsTable,Exp_FEqn),1.02*(VLOOKUP(M$3,HRCoefWinter,2)*(VLOOKUP(M$3,HRCoefWinter,3)+VLOOKUP(M$3,HRCoefWinter,4)*G564+VLOOKUP(M$3,HRCoefWinter,5)*EXP(VLOOKUP(M$3,HRCoefWinter,7)*G564))),1.02*(VLOOKUP(M$3,HRCoefWinter,2)*G564^3+VLOOKUP(M$3,HRCoefWinter,3)*G564^2+VLOOKUP(M$3,HRCoefWinter,4)*G564+VLOOKUP(M$3,HRCoefWinter,5))))</f>
        <v>0</v>
      </c>
      <c r="N564" s="484" t="n">
        <f aca="false">IF(H564=0,0,IF(VLOOKUP(N$3,ConstantsTable,Exp_FEqn),1.02*(VLOOKUP(N$3,HRCoefWinter,2)*(VLOOKUP(N$3,HRCoefWinter,3)+VLOOKUP(N$3,HRCoefWinter,4)*H564+VLOOKUP(N$3,HRCoefWinter,5)*EXP(VLOOKUP(N$3,HRCoefWinter,7)*H564))),1.02*(VLOOKUP(N$3,HRCoefWinter,2)*H564^3+VLOOKUP(N$3,HRCoefWinter,3)*H564^2+VLOOKUP(N$3,HRCoefWinter,4)*H564+VLOOKUP(N$3,HRCoefWinter,5))))</f>
        <v>0</v>
      </c>
      <c r="O564" s="466" t="n">
        <f aca="false">SUM(J564:N564)</f>
        <v>0</v>
      </c>
    </row>
    <row r="565" customFormat="false" ht="12.75" hidden="false" customHeight="false" outlineLevel="0" collapsed="false">
      <c r="A565" s="481" t="n">
        <f aca="false">ROUNDUP(C565/24,0)</f>
        <v>24</v>
      </c>
      <c r="B565" s="482" t="n">
        <f aca="false">B564+1</f>
        <v>10</v>
      </c>
      <c r="C565" s="482" t="n">
        <f aca="false">C564+1</f>
        <v>562</v>
      </c>
      <c r="D565" s="465"/>
      <c r="E565" s="465"/>
      <c r="F565" s="465"/>
      <c r="G565" s="465"/>
      <c r="H565" s="465"/>
      <c r="I565" s="465"/>
      <c r="J565" s="483" t="n">
        <f aca="false">IF(D565=0,0,IF(VLOOKUP(J$3,ConstantsTable,Exp_FEqn),1.02*(VLOOKUP(J$3,HRCoefWinter,2)*(VLOOKUP(J$3,HRCoefWinter,3)+VLOOKUP(J$3,HRCoefWinter,4)*D565+VLOOKUP(J$3,HRCoefWinter,5)*EXP(VLOOKUP(J$3,HRCoefWinter,7)*D565))),1.02*(VLOOKUP(J$3,HRCoefWinter,2)*D565^3+VLOOKUP(J$3,HRCoefWinter,3)*D565^2+VLOOKUP(J$3,HRCoefWinter,4)*D565+VLOOKUP(J$3,HRCoefWinter,5))))</f>
        <v>0</v>
      </c>
      <c r="K565" s="484" t="n">
        <f aca="false">IF(E565=0,0,IF(VLOOKUP(K$3,ConstantsTable,Exp_FEqn),1.02*(VLOOKUP(K$3,HRCoefWinter,2)*(VLOOKUP(K$3,HRCoefWinter,3)+VLOOKUP(K$3,HRCoefWinter,4)*E565+VLOOKUP(K$3,HRCoefWinter,5)*EXP(VLOOKUP(K$3,HRCoefWinter,7)*E565))),1.02*(VLOOKUP(K$3,HRCoefWinter,2)*E565^3+VLOOKUP(K$3,HRCoefWinter,3)*E565^2+VLOOKUP(K$3,HRCoefWinter,4)*E565+VLOOKUP(K$3,HRCoefWinter,5))))</f>
        <v>0</v>
      </c>
      <c r="L565" s="484" t="n">
        <f aca="false">IF(F565=0,0,IF(VLOOKUP(L$3,ConstantsTable,Exp_FEqn),1.02*(VLOOKUP(L$3,HRCoefWinter,2)*(VLOOKUP(L$3,HRCoefWinter,3)+VLOOKUP(L$3,HRCoefWinter,4)*F565+VLOOKUP(L$3,HRCoefWinter,5)*EXP(VLOOKUP(L$3,HRCoefWinter,7)*F565))),1.02*(VLOOKUP(L$3,HRCoefWinter,2)*F565^3+VLOOKUP(L$3,HRCoefWinter,3)*F565^2+VLOOKUP(L$3,HRCoefWinter,4)*F565+VLOOKUP(L$3,HRCoefWinter,5))))</f>
        <v>0</v>
      </c>
      <c r="M565" s="484" t="n">
        <f aca="false">IF(G565=0,0,IF(VLOOKUP(M$3,ConstantsTable,Exp_FEqn),1.02*(VLOOKUP(M$3,HRCoefWinter,2)*(VLOOKUP(M$3,HRCoefWinter,3)+VLOOKUP(M$3,HRCoefWinter,4)*G565+VLOOKUP(M$3,HRCoefWinter,5)*EXP(VLOOKUP(M$3,HRCoefWinter,7)*G565))),1.02*(VLOOKUP(M$3,HRCoefWinter,2)*G565^3+VLOOKUP(M$3,HRCoefWinter,3)*G565^2+VLOOKUP(M$3,HRCoefWinter,4)*G565+VLOOKUP(M$3,HRCoefWinter,5))))</f>
        <v>0</v>
      </c>
      <c r="N565" s="484" t="n">
        <f aca="false">IF(H565=0,0,IF(VLOOKUP(N$3,ConstantsTable,Exp_FEqn),1.02*(VLOOKUP(N$3,HRCoefWinter,2)*(VLOOKUP(N$3,HRCoefWinter,3)+VLOOKUP(N$3,HRCoefWinter,4)*H565+VLOOKUP(N$3,HRCoefWinter,5)*EXP(VLOOKUP(N$3,HRCoefWinter,7)*H565))),1.02*(VLOOKUP(N$3,HRCoefWinter,2)*H565^3+VLOOKUP(N$3,HRCoefWinter,3)*H565^2+VLOOKUP(N$3,HRCoefWinter,4)*H565+VLOOKUP(N$3,HRCoefWinter,5))))</f>
        <v>0</v>
      </c>
      <c r="O565" s="466" t="n">
        <f aca="false">SUM(J565:N565)</f>
        <v>0</v>
      </c>
    </row>
    <row r="566" customFormat="false" ht="12.75" hidden="false" customHeight="false" outlineLevel="0" collapsed="false">
      <c r="A566" s="481" t="n">
        <f aca="false">ROUNDUP(C566/24,0)</f>
        <v>24</v>
      </c>
      <c r="B566" s="482" t="n">
        <f aca="false">B565+1</f>
        <v>11</v>
      </c>
      <c r="C566" s="482" t="n">
        <f aca="false">C565+1</f>
        <v>563</v>
      </c>
      <c r="D566" s="465"/>
      <c r="E566" s="465"/>
      <c r="F566" s="465"/>
      <c r="G566" s="465"/>
      <c r="H566" s="465"/>
      <c r="I566" s="465"/>
      <c r="J566" s="483" t="n">
        <f aca="false">IF(D566=0,0,IF(VLOOKUP(J$3,ConstantsTable,Exp_FEqn),1.02*(VLOOKUP(J$3,HRCoefWinter,2)*(VLOOKUP(J$3,HRCoefWinter,3)+VLOOKUP(J$3,HRCoefWinter,4)*D566+VLOOKUP(J$3,HRCoefWinter,5)*EXP(VLOOKUP(J$3,HRCoefWinter,7)*D566))),1.02*(VLOOKUP(J$3,HRCoefWinter,2)*D566^3+VLOOKUP(J$3,HRCoefWinter,3)*D566^2+VLOOKUP(J$3,HRCoefWinter,4)*D566+VLOOKUP(J$3,HRCoefWinter,5))))</f>
        <v>0</v>
      </c>
      <c r="K566" s="484" t="n">
        <f aca="false">IF(E566=0,0,IF(VLOOKUP(K$3,ConstantsTable,Exp_FEqn),1.02*(VLOOKUP(K$3,HRCoefWinter,2)*(VLOOKUP(K$3,HRCoefWinter,3)+VLOOKUP(K$3,HRCoefWinter,4)*E566+VLOOKUP(K$3,HRCoefWinter,5)*EXP(VLOOKUP(K$3,HRCoefWinter,7)*E566))),1.02*(VLOOKUP(K$3,HRCoefWinter,2)*E566^3+VLOOKUP(K$3,HRCoefWinter,3)*E566^2+VLOOKUP(K$3,HRCoefWinter,4)*E566+VLOOKUP(K$3,HRCoefWinter,5))))</f>
        <v>0</v>
      </c>
      <c r="L566" s="484" t="n">
        <f aca="false">IF(F566=0,0,IF(VLOOKUP(L$3,ConstantsTable,Exp_FEqn),1.02*(VLOOKUP(L$3,HRCoefWinter,2)*(VLOOKUP(L$3,HRCoefWinter,3)+VLOOKUP(L$3,HRCoefWinter,4)*F566+VLOOKUP(L$3,HRCoefWinter,5)*EXP(VLOOKUP(L$3,HRCoefWinter,7)*F566))),1.02*(VLOOKUP(L$3,HRCoefWinter,2)*F566^3+VLOOKUP(L$3,HRCoefWinter,3)*F566^2+VLOOKUP(L$3,HRCoefWinter,4)*F566+VLOOKUP(L$3,HRCoefWinter,5))))</f>
        <v>0</v>
      </c>
      <c r="M566" s="484" t="n">
        <f aca="false">IF(G566=0,0,IF(VLOOKUP(M$3,ConstantsTable,Exp_FEqn),1.02*(VLOOKUP(M$3,HRCoefWinter,2)*(VLOOKUP(M$3,HRCoefWinter,3)+VLOOKUP(M$3,HRCoefWinter,4)*G566+VLOOKUP(M$3,HRCoefWinter,5)*EXP(VLOOKUP(M$3,HRCoefWinter,7)*G566))),1.02*(VLOOKUP(M$3,HRCoefWinter,2)*G566^3+VLOOKUP(M$3,HRCoefWinter,3)*G566^2+VLOOKUP(M$3,HRCoefWinter,4)*G566+VLOOKUP(M$3,HRCoefWinter,5))))</f>
        <v>0</v>
      </c>
      <c r="N566" s="484" t="n">
        <f aca="false">IF(H566=0,0,IF(VLOOKUP(N$3,ConstantsTable,Exp_FEqn),1.02*(VLOOKUP(N$3,HRCoefWinter,2)*(VLOOKUP(N$3,HRCoefWinter,3)+VLOOKUP(N$3,HRCoefWinter,4)*H566+VLOOKUP(N$3,HRCoefWinter,5)*EXP(VLOOKUP(N$3,HRCoefWinter,7)*H566))),1.02*(VLOOKUP(N$3,HRCoefWinter,2)*H566^3+VLOOKUP(N$3,HRCoefWinter,3)*H566^2+VLOOKUP(N$3,HRCoefWinter,4)*H566+VLOOKUP(N$3,HRCoefWinter,5))))</f>
        <v>0</v>
      </c>
      <c r="O566" s="466" t="n">
        <f aca="false">SUM(J566:N566)</f>
        <v>0</v>
      </c>
    </row>
    <row r="567" customFormat="false" ht="12.75" hidden="false" customHeight="false" outlineLevel="0" collapsed="false">
      <c r="A567" s="481" t="n">
        <f aca="false">ROUNDUP(C567/24,0)</f>
        <v>24</v>
      </c>
      <c r="B567" s="482" t="n">
        <f aca="false">B566+1</f>
        <v>12</v>
      </c>
      <c r="C567" s="482" t="n">
        <f aca="false">C566+1</f>
        <v>564</v>
      </c>
      <c r="D567" s="465"/>
      <c r="E567" s="465"/>
      <c r="F567" s="465"/>
      <c r="G567" s="465"/>
      <c r="H567" s="465"/>
      <c r="I567" s="465"/>
      <c r="J567" s="483" t="n">
        <f aca="false">IF(D567=0,0,IF(VLOOKUP(J$3,ConstantsTable,Exp_FEqn),1.02*(VLOOKUP(J$3,HRCoefWinter,2)*(VLOOKUP(J$3,HRCoefWinter,3)+VLOOKUP(J$3,HRCoefWinter,4)*D567+VLOOKUP(J$3,HRCoefWinter,5)*EXP(VLOOKUP(J$3,HRCoefWinter,7)*D567))),1.02*(VLOOKUP(J$3,HRCoefWinter,2)*D567^3+VLOOKUP(J$3,HRCoefWinter,3)*D567^2+VLOOKUP(J$3,HRCoefWinter,4)*D567+VLOOKUP(J$3,HRCoefWinter,5))))</f>
        <v>0</v>
      </c>
      <c r="K567" s="484" t="n">
        <f aca="false">IF(E567=0,0,IF(VLOOKUP(K$3,ConstantsTable,Exp_FEqn),1.02*(VLOOKUP(K$3,HRCoefWinter,2)*(VLOOKUP(K$3,HRCoefWinter,3)+VLOOKUP(K$3,HRCoefWinter,4)*E567+VLOOKUP(K$3,HRCoefWinter,5)*EXP(VLOOKUP(K$3,HRCoefWinter,7)*E567))),1.02*(VLOOKUP(K$3,HRCoefWinter,2)*E567^3+VLOOKUP(K$3,HRCoefWinter,3)*E567^2+VLOOKUP(K$3,HRCoefWinter,4)*E567+VLOOKUP(K$3,HRCoefWinter,5))))</f>
        <v>0</v>
      </c>
      <c r="L567" s="484" t="n">
        <f aca="false">IF(F567=0,0,IF(VLOOKUP(L$3,ConstantsTable,Exp_FEqn),1.02*(VLOOKUP(L$3,HRCoefWinter,2)*(VLOOKUP(L$3,HRCoefWinter,3)+VLOOKUP(L$3,HRCoefWinter,4)*F567+VLOOKUP(L$3,HRCoefWinter,5)*EXP(VLOOKUP(L$3,HRCoefWinter,7)*F567))),1.02*(VLOOKUP(L$3,HRCoefWinter,2)*F567^3+VLOOKUP(L$3,HRCoefWinter,3)*F567^2+VLOOKUP(L$3,HRCoefWinter,4)*F567+VLOOKUP(L$3,HRCoefWinter,5))))</f>
        <v>0</v>
      </c>
      <c r="M567" s="484" t="n">
        <f aca="false">IF(G567=0,0,IF(VLOOKUP(M$3,ConstantsTable,Exp_FEqn),1.02*(VLOOKUP(M$3,HRCoefWinter,2)*(VLOOKUP(M$3,HRCoefWinter,3)+VLOOKUP(M$3,HRCoefWinter,4)*G567+VLOOKUP(M$3,HRCoefWinter,5)*EXP(VLOOKUP(M$3,HRCoefWinter,7)*G567))),1.02*(VLOOKUP(M$3,HRCoefWinter,2)*G567^3+VLOOKUP(M$3,HRCoefWinter,3)*G567^2+VLOOKUP(M$3,HRCoefWinter,4)*G567+VLOOKUP(M$3,HRCoefWinter,5))))</f>
        <v>0</v>
      </c>
      <c r="N567" s="484" t="n">
        <f aca="false">IF(H567=0,0,IF(VLOOKUP(N$3,ConstantsTable,Exp_FEqn),1.02*(VLOOKUP(N$3,HRCoefWinter,2)*(VLOOKUP(N$3,HRCoefWinter,3)+VLOOKUP(N$3,HRCoefWinter,4)*H567+VLOOKUP(N$3,HRCoefWinter,5)*EXP(VLOOKUP(N$3,HRCoefWinter,7)*H567))),1.02*(VLOOKUP(N$3,HRCoefWinter,2)*H567^3+VLOOKUP(N$3,HRCoefWinter,3)*H567^2+VLOOKUP(N$3,HRCoefWinter,4)*H567+VLOOKUP(N$3,HRCoefWinter,5))))</f>
        <v>0</v>
      </c>
      <c r="O567" s="466" t="n">
        <f aca="false">SUM(J567:N567)</f>
        <v>0</v>
      </c>
    </row>
    <row r="568" customFormat="false" ht="12.75" hidden="false" customHeight="false" outlineLevel="0" collapsed="false">
      <c r="A568" s="481" t="n">
        <f aca="false">ROUNDUP(C568/24,0)</f>
        <v>24</v>
      </c>
      <c r="B568" s="482" t="n">
        <f aca="false">B567+1</f>
        <v>13</v>
      </c>
      <c r="C568" s="482" t="n">
        <f aca="false">C567+1</f>
        <v>565</v>
      </c>
      <c r="D568" s="465"/>
      <c r="E568" s="465"/>
      <c r="F568" s="465"/>
      <c r="G568" s="465"/>
      <c r="H568" s="465"/>
      <c r="I568" s="465"/>
      <c r="J568" s="483" t="n">
        <f aca="false">IF(D568=0,0,IF(VLOOKUP(J$3,ConstantsTable,Exp_FEqn),1.02*(VLOOKUP(J$3,HRCoefWinter,2)*(VLOOKUP(J$3,HRCoefWinter,3)+VLOOKUP(J$3,HRCoefWinter,4)*D568+VLOOKUP(J$3,HRCoefWinter,5)*EXP(VLOOKUP(J$3,HRCoefWinter,7)*D568))),1.02*(VLOOKUP(J$3,HRCoefWinter,2)*D568^3+VLOOKUP(J$3,HRCoefWinter,3)*D568^2+VLOOKUP(J$3,HRCoefWinter,4)*D568+VLOOKUP(J$3,HRCoefWinter,5))))</f>
        <v>0</v>
      </c>
      <c r="K568" s="484" t="n">
        <f aca="false">IF(E568=0,0,IF(VLOOKUP(K$3,ConstantsTable,Exp_FEqn),1.02*(VLOOKUP(K$3,HRCoefWinter,2)*(VLOOKUP(K$3,HRCoefWinter,3)+VLOOKUP(K$3,HRCoefWinter,4)*E568+VLOOKUP(K$3,HRCoefWinter,5)*EXP(VLOOKUP(K$3,HRCoefWinter,7)*E568))),1.02*(VLOOKUP(K$3,HRCoefWinter,2)*E568^3+VLOOKUP(K$3,HRCoefWinter,3)*E568^2+VLOOKUP(K$3,HRCoefWinter,4)*E568+VLOOKUP(K$3,HRCoefWinter,5))))</f>
        <v>0</v>
      </c>
      <c r="L568" s="484" t="n">
        <f aca="false">IF(F568=0,0,IF(VLOOKUP(L$3,ConstantsTable,Exp_FEqn),1.02*(VLOOKUP(L$3,HRCoefWinter,2)*(VLOOKUP(L$3,HRCoefWinter,3)+VLOOKUP(L$3,HRCoefWinter,4)*F568+VLOOKUP(L$3,HRCoefWinter,5)*EXP(VLOOKUP(L$3,HRCoefWinter,7)*F568))),1.02*(VLOOKUP(L$3,HRCoefWinter,2)*F568^3+VLOOKUP(L$3,HRCoefWinter,3)*F568^2+VLOOKUP(L$3,HRCoefWinter,4)*F568+VLOOKUP(L$3,HRCoefWinter,5))))</f>
        <v>0</v>
      </c>
      <c r="M568" s="484" t="n">
        <f aca="false">IF(G568=0,0,IF(VLOOKUP(M$3,ConstantsTable,Exp_FEqn),1.02*(VLOOKUP(M$3,HRCoefWinter,2)*(VLOOKUP(M$3,HRCoefWinter,3)+VLOOKUP(M$3,HRCoefWinter,4)*G568+VLOOKUP(M$3,HRCoefWinter,5)*EXP(VLOOKUP(M$3,HRCoefWinter,7)*G568))),1.02*(VLOOKUP(M$3,HRCoefWinter,2)*G568^3+VLOOKUP(M$3,HRCoefWinter,3)*G568^2+VLOOKUP(M$3,HRCoefWinter,4)*G568+VLOOKUP(M$3,HRCoefWinter,5))))</f>
        <v>0</v>
      </c>
      <c r="N568" s="484" t="n">
        <f aca="false">IF(H568=0,0,IF(VLOOKUP(N$3,ConstantsTable,Exp_FEqn),1.02*(VLOOKUP(N$3,HRCoefWinter,2)*(VLOOKUP(N$3,HRCoefWinter,3)+VLOOKUP(N$3,HRCoefWinter,4)*H568+VLOOKUP(N$3,HRCoefWinter,5)*EXP(VLOOKUP(N$3,HRCoefWinter,7)*H568))),1.02*(VLOOKUP(N$3,HRCoefWinter,2)*H568^3+VLOOKUP(N$3,HRCoefWinter,3)*H568^2+VLOOKUP(N$3,HRCoefWinter,4)*H568+VLOOKUP(N$3,HRCoefWinter,5))))</f>
        <v>0</v>
      </c>
      <c r="O568" s="466" t="n">
        <f aca="false">SUM(J568:N568)</f>
        <v>0</v>
      </c>
    </row>
    <row r="569" customFormat="false" ht="12.75" hidden="false" customHeight="false" outlineLevel="0" collapsed="false">
      <c r="A569" s="481" t="n">
        <f aca="false">ROUNDUP(C569/24,0)</f>
        <v>24</v>
      </c>
      <c r="B569" s="482" t="n">
        <f aca="false">B568+1</f>
        <v>14</v>
      </c>
      <c r="C569" s="482" t="n">
        <f aca="false">C568+1</f>
        <v>566</v>
      </c>
      <c r="D569" s="465"/>
      <c r="E569" s="465"/>
      <c r="F569" s="465"/>
      <c r="G569" s="465"/>
      <c r="H569" s="465"/>
      <c r="I569" s="465"/>
      <c r="J569" s="483" t="n">
        <f aca="false">IF(D569=0,0,IF(VLOOKUP(J$3,ConstantsTable,Exp_FEqn),1.02*(VLOOKUP(J$3,HRCoefWinter,2)*(VLOOKUP(J$3,HRCoefWinter,3)+VLOOKUP(J$3,HRCoefWinter,4)*D569+VLOOKUP(J$3,HRCoefWinter,5)*EXP(VLOOKUP(J$3,HRCoefWinter,7)*D569))),1.02*(VLOOKUP(J$3,HRCoefWinter,2)*D569^3+VLOOKUP(J$3,HRCoefWinter,3)*D569^2+VLOOKUP(J$3,HRCoefWinter,4)*D569+VLOOKUP(J$3,HRCoefWinter,5))))</f>
        <v>0</v>
      </c>
      <c r="K569" s="484" t="n">
        <f aca="false">IF(E569=0,0,IF(VLOOKUP(K$3,ConstantsTable,Exp_FEqn),1.02*(VLOOKUP(K$3,HRCoefWinter,2)*(VLOOKUP(K$3,HRCoefWinter,3)+VLOOKUP(K$3,HRCoefWinter,4)*E569+VLOOKUP(K$3,HRCoefWinter,5)*EXP(VLOOKUP(K$3,HRCoefWinter,7)*E569))),1.02*(VLOOKUP(K$3,HRCoefWinter,2)*E569^3+VLOOKUP(K$3,HRCoefWinter,3)*E569^2+VLOOKUP(K$3,HRCoefWinter,4)*E569+VLOOKUP(K$3,HRCoefWinter,5))))</f>
        <v>0</v>
      </c>
      <c r="L569" s="484" t="n">
        <f aca="false">IF(F569=0,0,IF(VLOOKUP(L$3,ConstantsTable,Exp_FEqn),1.02*(VLOOKUP(L$3,HRCoefWinter,2)*(VLOOKUP(L$3,HRCoefWinter,3)+VLOOKUP(L$3,HRCoefWinter,4)*F569+VLOOKUP(L$3,HRCoefWinter,5)*EXP(VLOOKUP(L$3,HRCoefWinter,7)*F569))),1.02*(VLOOKUP(L$3,HRCoefWinter,2)*F569^3+VLOOKUP(L$3,HRCoefWinter,3)*F569^2+VLOOKUP(L$3,HRCoefWinter,4)*F569+VLOOKUP(L$3,HRCoefWinter,5))))</f>
        <v>0</v>
      </c>
      <c r="M569" s="484" t="n">
        <f aca="false">IF(G569=0,0,IF(VLOOKUP(M$3,ConstantsTable,Exp_FEqn),1.02*(VLOOKUP(M$3,HRCoefWinter,2)*(VLOOKUP(M$3,HRCoefWinter,3)+VLOOKUP(M$3,HRCoefWinter,4)*G569+VLOOKUP(M$3,HRCoefWinter,5)*EXP(VLOOKUP(M$3,HRCoefWinter,7)*G569))),1.02*(VLOOKUP(M$3,HRCoefWinter,2)*G569^3+VLOOKUP(M$3,HRCoefWinter,3)*G569^2+VLOOKUP(M$3,HRCoefWinter,4)*G569+VLOOKUP(M$3,HRCoefWinter,5))))</f>
        <v>0</v>
      </c>
      <c r="N569" s="484" t="n">
        <f aca="false">IF(H569=0,0,IF(VLOOKUP(N$3,ConstantsTable,Exp_FEqn),1.02*(VLOOKUP(N$3,HRCoefWinter,2)*(VLOOKUP(N$3,HRCoefWinter,3)+VLOOKUP(N$3,HRCoefWinter,4)*H569+VLOOKUP(N$3,HRCoefWinter,5)*EXP(VLOOKUP(N$3,HRCoefWinter,7)*H569))),1.02*(VLOOKUP(N$3,HRCoefWinter,2)*H569^3+VLOOKUP(N$3,HRCoefWinter,3)*H569^2+VLOOKUP(N$3,HRCoefWinter,4)*H569+VLOOKUP(N$3,HRCoefWinter,5))))</f>
        <v>0</v>
      </c>
      <c r="O569" s="466" t="n">
        <f aca="false">SUM(J569:N569)</f>
        <v>0</v>
      </c>
    </row>
    <row r="570" customFormat="false" ht="12.75" hidden="false" customHeight="false" outlineLevel="0" collapsed="false">
      <c r="A570" s="481" t="n">
        <f aca="false">ROUNDUP(C570/24,0)</f>
        <v>24</v>
      </c>
      <c r="B570" s="482" t="n">
        <f aca="false">B569+1</f>
        <v>15</v>
      </c>
      <c r="C570" s="482" t="n">
        <f aca="false">C569+1</f>
        <v>567</v>
      </c>
      <c r="D570" s="465"/>
      <c r="E570" s="465"/>
      <c r="F570" s="465"/>
      <c r="G570" s="465"/>
      <c r="H570" s="465"/>
      <c r="I570" s="465"/>
      <c r="J570" s="483" t="n">
        <f aca="false">IF(D570=0,0,IF(VLOOKUP(J$3,ConstantsTable,Exp_FEqn),1.02*(VLOOKUP(J$3,HRCoefWinter,2)*(VLOOKUP(J$3,HRCoefWinter,3)+VLOOKUP(J$3,HRCoefWinter,4)*D570+VLOOKUP(J$3,HRCoefWinter,5)*EXP(VLOOKUP(J$3,HRCoefWinter,7)*D570))),1.02*(VLOOKUP(J$3,HRCoefWinter,2)*D570^3+VLOOKUP(J$3,HRCoefWinter,3)*D570^2+VLOOKUP(J$3,HRCoefWinter,4)*D570+VLOOKUP(J$3,HRCoefWinter,5))))</f>
        <v>0</v>
      </c>
      <c r="K570" s="484" t="n">
        <f aca="false">IF(E570=0,0,IF(VLOOKUP(K$3,ConstantsTable,Exp_FEqn),1.02*(VLOOKUP(K$3,HRCoefWinter,2)*(VLOOKUP(K$3,HRCoefWinter,3)+VLOOKUP(K$3,HRCoefWinter,4)*E570+VLOOKUP(K$3,HRCoefWinter,5)*EXP(VLOOKUP(K$3,HRCoefWinter,7)*E570))),1.02*(VLOOKUP(K$3,HRCoefWinter,2)*E570^3+VLOOKUP(K$3,HRCoefWinter,3)*E570^2+VLOOKUP(K$3,HRCoefWinter,4)*E570+VLOOKUP(K$3,HRCoefWinter,5))))</f>
        <v>0</v>
      </c>
      <c r="L570" s="484" t="n">
        <f aca="false">IF(F570=0,0,IF(VLOOKUP(L$3,ConstantsTable,Exp_FEqn),1.02*(VLOOKUP(L$3,HRCoefWinter,2)*(VLOOKUP(L$3,HRCoefWinter,3)+VLOOKUP(L$3,HRCoefWinter,4)*F570+VLOOKUP(L$3,HRCoefWinter,5)*EXP(VLOOKUP(L$3,HRCoefWinter,7)*F570))),1.02*(VLOOKUP(L$3,HRCoefWinter,2)*F570^3+VLOOKUP(L$3,HRCoefWinter,3)*F570^2+VLOOKUP(L$3,HRCoefWinter,4)*F570+VLOOKUP(L$3,HRCoefWinter,5))))</f>
        <v>0</v>
      </c>
      <c r="M570" s="484" t="n">
        <f aca="false">IF(G570=0,0,IF(VLOOKUP(M$3,ConstantsTable,Exp_FEqn),1.02*(VLOOKUP(M$3,HRCoefWinter,2)*(VLOOKUP(M$3,HRCoefWinter,3)+VLOOKUP(M$3,HRCoefWinter,4)*G570+VLOOKUP(M$3,HRCoefWinter,5)*EXP(VLOOKUP(M$3,HRCoefWinter,7)*G570))),1.02*(VLOOKUP(M$3,HRCoefWinter,2)*G570^3+VLOOKUP(M$3,HRCoefWinter,3)*G570^2+VLOOKUP(M$3,HRCoefWinter,4)*G570+VLOOKUP(M$3,HRCoefWinter,5))))</f>
        <v>0</v>
      </c>
      <c r="N570" s="484" t="n">
        <f aca="false">IF(H570=0,0,IF(VLOOKUP(N$3,ConstantsTable,Exp_FEqn),1.02*(VLOOKUP(N$3,HRCoefWinter,2)*(VLOOKUP(N$3,HRCoefWinter,3)+VLOOKUP(N$3,HRCoefWinter,4)*H570+VLOOKUP(N$3,HRCoefWinter,5)*EXP(VLOOKUP(N$3,HRCoefWinter,7)*H570))),1.02*(VLOOKUP(N$3,HRCoefWinter,2)*H570^3+VLOOKUP(N$3,HRCoefWinter,3)*H570^2+VLOOKUP(N$3,HRCoefWinter,4)*H570+VLOOKUP(N$3,HRCoefWinter,5))))</f>
        <v>0</v>
      </c>
      <c r="O570" s="466" t="n">
        <f aca="false">SUM(J570:N570)</f>
        <v>0</v>
      </c>
    </row>
    <row r="571" customFormat="false" ht="12.75" hidden="false" customHeight="false" outlineLevel="0" collapsed="false">
      <c r="A571" s="481" t="n">
        <f aca="false">ROUNDUP(C571/24,0)</f>
        <v>24</v>
      </c>
      <c r="B571" s="482" t="n">
        <f aca="false">B570+1</f>
        <v>16</v>
      </c>
      <c r="C571" s="482" t="n">
        <f aca="false">C570+1</f>
        <v>568</v>
      </c>
      <c r="D571" s="465"/>
      <c r="E571" s="465"/>
      <c r="F571" s="465"/>
      <c r="G571" s="465"/>
      <c r="H571" s="465"/>
      <c r="I571" s="465"/>
      <c r="J571" s="483" t="n">
        <f aca="false">IF(D571=0,0,IF(VLOOKUP(J$3,ConstantsTable,Exp_FEqn),1.02*(VLOOKUP(J$3,HRCoefWinter,2)*(VLOOKUP(J$3,HRCoefWinter,3)+VLOOKUP(J$3,HRCoefWinter,4)*D571+VLOOKUP(J$3,HRCoefWinter,5)*EXP(VLOOKUP(J$3,HRCoefWinter,7)*D571))),1.02*(VLOOKUP(J$3,HRCoefWinter,2)*D571^3+VLOOKUP(J$3,HRCoefWinter,3)*D571^2+VLOOKUP(J$3,HRCoefWinter,4)*D571+VLOOKUP(J$3,HRCoefWinter,5))))</f>
        <v>0</v>
      </c>
      <c r="K571" s="484" t="n">
        <f aca="false">IF(E571=0,0,IF(VLOOKUP(K$3,ConstantsTable,Exp_FEqn),1.02*(VLOOKUP(K$3,HRCoefWinter,2)*(VLOOKUP(K$3,HRCoefWinter,3)+VLOOKUP(K$3,HRCoefWinter,4)*E571+VLOOKUP(K$3,HRCoefWinter,5)*EXP(VLOOKUP(K$3,HRCoefWinter,7)*E571))),1.02*(VLOOKUP(K$3,HRCoefWinter,2)*E571^3+VLOOKUP(K$3,HRCoefWinter,3)*E571^2+VLOOKUP(K$3,HRCoefWinter,4)*E571+VLOOKUP(K$3,HRCoefWinter,5))))</f>
        <v>0</v>
      </c>
      <c r="L571" s="484" t="n">
        <f aca="false">IF(F571=0,0,IF(VLOOKUP(L$3,ConstantsTable,Exp_FEqn),1.02*(VLOOKUP(L$3,HRCoefWinter,2)*(VLOOKUP(L$3,HRCoefWinter,3)+VLOOKUP(L$3,HRCoefWinter,4)*F571+VLOOKUP(L$3,HRCoefWinter,5)*EXP(VLOOKUP(L$3,HRCoefWinter,7)*F571))),1.02*(VLOOKUP(L$3,HRCoefWinter,2)*F571^3+VLOOKUP(L$3,HRCoefWinter,3)*F571^2+VLOOKUP(L$3,HRCoefWinter,4)*F571+VLOOKUP(L$3,HRCoefWinter,5))))</f>
        <v>0</v>
      </c>
      <c r="M571" s="484" t="n">
        <f aca="false">IF(G571=0,0,IF(VLOOKUP(M$3,ConstantsTable,Exp_FEqn),1.02*(VLOOKUP(M$3,HRCoefWinter,2)*(VLOOKUP(M$3,HRCoefWinter,3)+VLOOKUP(M$3,HRCoefWinter,4)*G571+VLOOKUP(M$3,HRCoefWinter,5)*EXP(VLOOKUP(M$3,HRCoefWinter,7)*G571))),1.02*(VLOOKUP(M$3,HRCoefWinter,2)*G571^3+VLOOKUP(M$3,HRCoefWinter,3)*G571^2+VLOOKUP(M$3,HRCoefWinter,4)*G571+VLOOKUP(M$3,HRCoefWinter,5))))</f>
        <v>0</v>
      </c>
      <c r="N571" s="484" t="n">
        <f aca="false">IF(H571=0,0,IF(VLOOKUP(N$3,ConstantsTable,Exp_FEqn),1.02*(VLOOKUP(N$3,HRCoefWinter,2)*(VLOOKUP(N$3,HRCoefWinter,3)+VLOOKUP(N$3,HRCoefWinter,4)*H571+VLOOKUP(N$3,HRCoefWinter,5)*EXP(VLOOKUP(N$3,HRCoefWinter,7)*H571))),1.02*(VLOOKUP(N$3,HRCoefWinter,2)*H571^3+VLOOKUP(N$3,HRCoefWinter,3)*H571^2+VLOOKUP(N$3,HRCoefWinter,4)*H571+VLOOKUP(N$3,HRCoefWinter,5))))</f>
        <v>0</v>
      </c>
      <c r="O571" s="466" t="n">
        <f aca="false">SUM(J571:N571)</f>
        <v>0</v>
      </c>
    </row>
    <row r="572" customFormat="false" ht="12.75" hidden="false" customHeight="false" outlineLevel="0" collapsed="false">
      <c r="A572" s="481" t="n">
        <f aca="false">ROUNDUP(C572/24,0)</f>
        <v>24</v>
      </c>
      <c r="B572" s="482" t="n">
        <f aca="false">B571+1</f>
        <v>17</v>
      </c>
      <c r="C572" s="482" t="n">
        <f aca="false">C571+1</f>
        <v>569</v>
      </c>
      <c r="D572" s="465"/>
      <c r="E572" s="465"/>
      <c r="F572" s="465"/>
      <c r="G572" s="465"/>
      <c r="H572" s="465"/>
      <c r="I572" s="465"/>
      <c r="J572" s="483" t="n">
        <f aca="false">IF(D572=0,0,IF(VLOOKUP(J$3,ConstantsTable,Exp_FEqn),1.02*(VLOOKUP(J$3,HRCoefWinter,2)*(VLOOKUP(J$3,HRCoefWinter,3)+VLOOKUP(J$3,HRCoefWinter,4)*D572+VLOOKUP(J$3,HRCoefWinter,5)*EXP(VLOOKUP(J$3,HRCoefWinter,7)*D572))),1.02*(VLOOKUP(J$3,HRCoefWinter,2)*D572^3+VLOOKUP(J$3,HRCoefWinter,3)*D572^2+VLOOKUP(J$3,HRCoefWinter,4)*D572+VLOOKUP(J$3,HRCoefWinter,5))))</f>
        <v>0</v>
      </c>
      <c r="K572" s="484" t="n">
        <f aca="false">IF(E572=0,0,IF(VLOOKUP(K$3,ConstantsTable,Exp_FEqn),1.02*(VLOOKUP(K$3,HRCoefWinter,2)*(VLOOKUP(K$3,HRCoefWinter,3)+VLOOKUP(K$3,HRCoefWinter,4)*E572+VLOOKUP(K$3,HRCoefWinter,5)*EXP(VLOOKUP(K$3,HRCoefWinter,7)*E572))),1.02*(VLOOKUP(K$3,HRCoefWinter,2)*E572^3+VLOOKUP(K$3,HRCoefWinter,3)*E572^2+VLOOKUP(K$3,HRCoefWinter,4)*E572+VLOOKUP(K$3,HRCoefWinter,5))))</f>
        <v>0</v>
      </c>
      <c r="L572" s="484" t="n">
        <f aca="false">IF(F572=0,0,IF(VLOOKUP(L$3,ConstantsTable,Exp_FEqn),1.02*(VLOOKUP(L$3,HRCoefWinter,2)*(VLOOKUP(L$3,HRCoefWinter,3)+VLOOKUP(L$3,HRCoefWinter,4)*F572+VLOOKUP(L$3,HRCoefWinter,5)*EXP(VLOOKUP(L$3,HRCoefWinter,7)*F572))),1.02*(VLOOKUP(L$3,HRCoefWinter,2)*F572^3+VLOOKUP(L$3,HRCoefWinter,3)*F572^2+VLOOKUP(L$3,HRCoefWinter,4)*F572+VLOOKUP(L$3,HRCoefWinter,5))))</f>
        <v>0</v>
      </c>
      <c r="M572" s="484" t="n">
        <f aca="false">IF(G572=0,0,IF(VLOOKUP(M$3,ConstantsTable,Exp_FEqn),1.02*(VLOOKUP(M$3,HRCoefWinter,2)*(VLOOKUP(M$3,HRCoefWinter,3)+VLOOKUP(M$3,HRCoefWinter,4)*G572+VLOOKUP(M$3,HRCoefWinter,5)*EXP(VLOOKUP(M$3,HRCoefWinter,7)*G572))),1.02*(VLOOKUP(M$3,HRCoefWinter,2)*G572^3+VLOOKUP(M$3,HRCoefWinter,3)*G572^2+VLOOKUP(M$3,HRCoefWinter,4)*G572+VLOOKUP(M$3,HRCoefWinter,5))))</f>
        <v>0</v>
      </c>
      <c r="N572" s="484" t="n">
        <f aca="false">IF(H572=0,0,IF(VLOOKUP(N$3,ConstantsTable,Exp_FEqn),1.02*(VLOOKUP(N$3,HRCoefWinter,2)*(VLOOKUP(N$3,HRCoefWinter,3)+VLOOKUP(N$3,HRCoefWinter,4)*H572+VLOOKUP(N$3,HRCoefWinter,5)*EXP(VLOOKUP(N$3,HRCoefWinter,7)*H572))),1.02*(VLOOKUP(N$3,HRCoefWinter,2)*H572^3+VLOOKUP(N$3,HRCoefWinter,3)*H572^2+VLOOKUP(N$3,HRCoefWinter,4)*H572+VLOOKUP(N$3,HRCoefWinter,5))))</f>
        <v>0</v>
      </c>
      <c r="O572" s="466" t="n">
        <f aca="false">SUM(J572:N572)</f>
        <v>0</v>
      </c>
    </row>
    <row r="573" customFormat="false" ht="12.75" hidden="false" customHeight="false" outlineLevel="0" collapsed="false">
      <c r="A573" s="481" t="n">
        <f aca="false">ROUNDUP(C573/24,0)</f>
        <v>24</v>
      </c>
      <c r="B573" s="482" t="n">
        <f aca="false">B572+1</f>
        <v>18</v>
      </c>
      <c r="C573" s="482" t="n">
        <f aca="false">C572+1</f>
        <v>570</v>
      </c>
      <c r="D573" s="465"/>
      <c r="E573" s="465"/>
      <c r="F573" s="465"/>
      <c r="G573" s="465"/>
      <c r="H573" s="465"/>
      <c r="I573" s="465"/>
      <c r="J573" s="483" t="n">
        <f aca="false">IF(D573=0,0,IF(VLOOKUP(J$3,ConstantsTable,Exp_FEqn),1.02*(VLOOKUP(J$3,HRCoefWinter,2)*(VLOOKUP(J$3,HRCoefWinter,3)+VLOOKUP(J$3,HRCoefWinter,4)*D573+VLOOKUP(J$3,HRCoefWinter,5)*EXP(VLOOKUP(J$3,HRCoefWinter,7)*D573))),1.02*(VLOOKUP(J$3,HRCoefWinter,2)*D573^3+VLOOKUP(J$3,HRCoefWinter,3)*D573^2+VLOOKUP(J$3,HRCoefWinter,4)*D573+VLOOKUP(J$3,HRCoefWinter,5))))</f>
        <v>0</v>
      </c>
      <c r="K573" s="484" t="n">
        <f aca="false">IF(E573=0,0,IF(VLOOKUP(K$3,ConstantsTable,Exp_FEqn),1.02*(VLOOKUP(K$3,HRCoefWinter,2)*(VLOOKUP(K$3,HRCoefWinter,3)+VLOOKUP(K$3,HRCoefWinter,4)*E573+VLOOKUP(K$3,HRCoefWinter,5)*EXP(VLOOKUP(K$3,HRCoefWinter,7)*E573))),1.02*(VLOOKUP(K$3,HRCoefWinter,2)*E573^3+VLOOKUP(K$3,HRCoefWinter,3)*E573^2+VLOOKUP(K$3,HRCoefWinter,4)*E573+VLOOKUP(K$3,HRCoefWinter,5))))</f>
        <v>0</v>
      </c>
      <c r="L573" s="484" t="n">
        <f aca="false">IF(F573=0,0,IF(VLOOKUP(L$3,ConstantsTable,Exp_FEqn),1.02*(VLOOKUP(L$3,HRCoefWinter,2)*(VLOOKUP(L$3,HRCoefWinter,3)+VLOOKUP(L$3,HRCoefWinter,4)*F573+VLOOKUP(L$3,HRCoefWinter,5)*EXP(VLOOKUP(L$3,HRCoefWinter,7)*F573))),1.02*(VLOOKUP(L$3,HRCoefWinter,2)*F573^3+VLOOKUP(L$3,HRCoefWinter,3)*F573^2+VLOOKUP(L$3,HRCoefWinter,4)*F573+VLOOKUP(L$3,HRCoefWinter,5))))</f>
        <v>0</v>
      </c>
      <c r="M573" s="484" t="n">
        <f aca="false">IF(G573=0,0,IF(VLOOKUP(M$3,ConstantsTable,Exp_FEqn),1.02*(VLOOKUP(M$3,HRCoefWinter,2)*(VLOOKUP(M$3,HRCoefWinter,3)+VLOOKUP(M$3,HRCoefWinter,4)*G573+VLOOKUP(M$3,HRCoefWinter,5)*EXP(VLOOKUP(M$3,HRCoefWinter,7)*G573))),1.02*(VLOOKUP(M$3,HRCoefWinter,2)*G573^3+VLOOKUP(M$3,HRCoefWinter,3)*G573^2+VLOOKUP(M$3,HRCoefWinter,4)*G573+VLOOKUP(M$3,HRCoefWinter,5))))</f>
        <v>0</v>
      </c>
      <c r="N573" s="484" t="n">
        <f aca="false">IF(H573=0,0,IF(VLOOKUP(N$3,ConstantsTable,Exp_FEqn),1.02*(VLOOKUP(N$3,HRCoefWinter,2)*(VLOOKUP(N$3,HRCoefWinter,3)+VLOOKUP(N$3,HRCoefWinter,4)*H573+VLOOKUP(N$3,HRCoefWinter,5)*EXP(VLOOKUP(N$3,HRCoefWinter,7)*H573))),1.02*(VLOOKUP(N$3,HRCoefWinter,2)*H573^3+VLOOKUP(N$3,HRCoefWinter,3)*H573^2+VLOOKUP(N$3,HRCoefWinter,4)*H573+VLOOKUP(N$3,HRCoefWinter,5))))</f>
        <v>0</v>
      </c>
      <c r="O573" s="466" t="n">
        <f aca="false">SUM(J573:N573)</f>
        <v>0</v>
      </c>
    </row>
    <row r="574" customFormat="false" ht="12.75" hidden="false" customHeight="false" outlineLevel="0" collapsed="false">
      <c r="A574" s="481" t="n">
        <f aca="false">ROUNDUP(C574/24,0)</f>
        <v>24</v>
      </c>
      <c r="B574" s="482" t="n">
        <f aca="false">B573+1</f>
        <v>19</v>
      </c>
      <c r="C574" s="482" t="n">
        <f aca="false">C573+1</f>
        <v>571</v>
      </c>
      <c r="D574" s="465"/>
      <c r="E574" s="465"/>
      <c r="F574" s="465"/>
      <c r="G574" s="465"/>
      <c r="H574" s="465"/>
      <c r="I574" s="465"/>
      <c r="J574" s="483" t="n">
        <f aca="false">IF(D574=0,0,IF(VLOOKUP(J$3,ConstantsTable,Exp_FEqn),1.02*(VLOOKUP(J$3,HRCoefWinter,2)*(VLOOKUP(J$3,HRCoefWinter,3)+VLOOKUP(J$3,HRCoefWinter,4)*D574+VLOOKUP(J$3,HRCoefWinter,5)*EXP(VLOOKUP(J$3,HRCoefWinter,7)*D574))),1.02*(VLOOKUP(J$3,HRCoefWinter,2)*D574^3+VLOOKUP(J$3,HRCoefWinter,3)*D574^2+VLOOKUP(J$3,HRCoefWinter,4)*D574+VLOOKUP(J$3,HRCoefWinter,5))))</f>
        <v>0</v>
      </c>
      <c r="K574" s="484" t="n">
        <f aca="false">IF(E574=0,0,IF(VLOOKUP(K$3,ConstantsTable,Exp_FEqn),1.02*(VLOOKUP(K$3,HRCoefWinter,2)*(VLOOKUP(K$3,HRCoefWinter,3)+VLOOKUP(K$3,HRCoefWinter,4)*E574+VLOOKUP(K$3,HRCoefWinter,5)*EXP(VLOOKUP(K$3,HRCoefWinter,7)*E574))),1.02*(VLOOKUP(K$3,HRCoefWinter,2)*E574^3+VLOOKUP(K$3,HRCoefWinter,3)*E574^2+VLOOKUP(K$3,HRCoefWinter,4)*E574+VLOOKUP(K$3,HRCoefWinter,5))))</f>
        <v>0</v>
      </c>
      <c r="L574" s="484" t="n">
        <f aca="false">IF(F574=0,0,IF(VLOOKUP(L$3,ConstantsTable,Exp_FEqn),1.02*(VLOOKUP(L$3,HRCoefWinter,2)*(VLOOKUP(L$3,HRCoefWinter,3)+VLOOKUP(L$3,HRCoefWinter,4)*F574+VLOOKUP(L$3,HRCoefWinter,5)*EXP(VLOOKUP(L$3,HRCoefWinter,7)*F574))),1.02*(VLOOKUP(L$3,HRCoefWinter,2)*F574^3+VLOOKUP(L$3,HRCoefWinter,3)*F574^2+VLOOKUP(L$3,HRCoefWinter,4)*F574+VLOOKUP(L$3,HRCoefWinter,5))))</f>
        <v>0</v>
      </c>
      <c r="M574" s="484" t="n">
        <f aca="false">IF(G574=0,0,IF(VLOOKUP(M$3,ConstantsTable,Exp_FEqn),1.02*(VLOOKUP(M$3,HRCoefWinter,2)*(VLOOKUP(M$3,HRCoefWinter,3)+VLOOKUP(M$3,HRCoefWinter,4)*G574+VLOOKUP(M$3,HRCoefWinter,5)*EXP(VLOOKUP(M$3,HRCoefWinter,7)*G574))),1.02*(VLOOKUP(M$3,HRCoefWinter,2)*G574^3+VLOOKUP(M$3,HRCoefWinter,3)*G574^2+VLOOKUP(M$3,HRCoefWinter,4)*G574+VLOOKUP(M$3,HRCoefWinter,5))))</f>
        <v>0</v>
      </c>
      <c r="N574" s="484" t="n">
        <f aca="false">IF(H574=0,0,IF(VLOOKUP(N$3,ConstantsTable,Exp_FEqn),1.02*(VLOOKUP(N$3,HRCoefWinter,2)*(VLOOKUP(N$3,HRCoefWinter,3)+VLOOKUP(N$3,HRCoefWinter,4)*H574+VLOOKUP(N$3,HRCoefWinter,5)*EXP(VLOOKUP(N$3,HRCoefWinter,7)*H574))),1.02*(VLOOKUP(N$3,HRCoefWinter,2)*H574^3+VLOOKUP(N$3,HRCoefWinter,3)*H574^2+VLOOKUP(N$3,HRCoefWinter,4)*H574+VLOOKUP(N$3,HRCoefWinter,5))))</f>
        <v>0</v>
      </c>
      <c r="O574" s="466" t="n">
        <f aca="false">SUM(J574:N574)</f>
        <v>0</v>
      </c>
    </row>
    <row r="575" customFormat="false" ht="12.75" hidden="false" customHeight="false" outlineLevel="0" collapsed="false">
      <c r="A575" s="481" t="n">
        <f aca="false">ROUNDUP(C575/24,0)</f>
        <v>24</v>
      </c>
      <c r="B575" s="482" t="n">
        <f aca="false">B574+1</f>
        <v>20</v>
      </c>
      <c r="C575" s="482" t="n">
        <f aca="false">C574+1</f>
        <v>572</v>
      </c>
      <c r="D575" s="465"/>
      <c r="E575" s="465"/>
      <c r="F575" s="465"/>
      <c r="G575" s="465"/>
      <c r="H575" s="465"/>
      <c r="I575" s="465"/>
      <c r="J575" s="483" t="n">
        <f aca="false">IF(D575=0,0,IF(VLOOKUP(J$3,ConstantsTable,Exp_FEqn),1.02*(VLOOKUP(J$3,HRCoefWinter,2)*(VLOOKUP(J$3,HRCoefWinter,3)+VLOOKUP(J$3,HRCoefWinter,4)*D575+VLOOKUP(J$3,HRCoefWinter,5)*EXP(VLOOKUP(J$3,HRCoefWinter,7)*D575))),1.02*(VLOOKUP(J$3,HRCoefWinter,2)*D575^3+VLOOKUP(J$3,HRCoefWinter,3)*D575^2+VLOOKUP(J$3,HRCoefWinter,4)*D575+VLOOKUP(J$3,HRCoefWinter,5))))</f>
        <v>0</v>
      </c>
      <c r="K575" s="484" t="n">
        <f aca="false">IF(E575=0,0,IF(VLOOKUP(K$3,ConstantsTable,Exp_FEqn),1.02*(VLOOKUP(K$3,HRCoefWinter,2)*(VLOOKUP(K$3,HRCoefWinter,3)+VLOOKUP(K$3,HRCoefWinter,4)*E575+VLOOKUP(K$3,HRCoefWinter,5)*EXP(VLOOKUP(K$3,HRCoefWinter,7)*E575))),1.02*(VLOOKUP(K$3,HRCoefWinter,2)*E575^3+VLOOKUP(K$3,HRCoefWinter,3)*E575^2+VLOOKUP(K$3,HRCoefWinter,4)*E575+VLOOKUP(K$3,HRCoefWinter,5))))</f>
        <v>0</v>
      </c>
      <c r="L575" s="484" t="n">
        <f aca="false">IF(F575=0,0,IF(VLOOKUP(L$3,ConstantsTable,Exp_FEqn),1.02*(VLOOKUP(L$3,HRCoefWinter,2)*(VLOOKUP(L$3,HRCoefWinter,3)+VLOOKUP(L$3,HRCoefWinter,4)*F575+VLOOKUP(L$3,HRCoefWinter,5)*EXP(VLOOKUP(L$3,HRCoefWinter,7)*F575))),1.02*(VLOOKUP(L$3,HRCoefWinter,2)*F575^3+VLOOKUP(L$3,HRCoefWinter,3)*F575^2+VLOOKUP(L$3,HRCoefWinter,4)*F575+VLOOKUP(L$3,HRCoefWinter,5))))</f>
        <v>0</v>
      </c>
      <c r="M575" s="484" t="n">
        <f aca="false">IF(G575=0,0,IF(VLOOKUP(M$3,ConstantsTable,Exp_FEqn),1.02*(VLOOKUP(M$3,HRCoefWinter,2)*(VLOOKUP(M$3,HRCoefWinter,3)+VLOOKUP(M$3,HRCoefWinter,4)*G575+VLOOKUP(M$3,HRCoefWinter,5)*EXP(VLOOKUP(M$3,HRCoefWinter,7)*G575))),1.02*(VLOOKUP(M$3,HRCoefWinter,2)*G575^3+VLOOKUP(M$3,HRCoefWinter,3)*G575^2+VLOOKUP(M$3,HRCoefWinter,4)*G575+VLOOKUP(M$3,HRCoefWinter,5))))</f>
        <v>0</v>
      </c>
      <c r="N575" s="484" t="n">
        <f aca="false">IF(H575=0,0,IF(VLOOKUP(N$3,ConstantsTable,Exp_FEqn),1.02*(VLOOKUP(N$3,HRCoefWinter,2)*(VLOOKUP(N$3,HRCoefWinter,3)+VLOOKUP(N$3,HRCoefWinter,4)*H575+VLOOKUP(N$3,HRCoefWinter,5)*EXP(VLOOKUP(N$3,HRCoefWinter,7)*H575))),1.02*(VLOOKUP(N$3,HRCoefWinter,2)*H575^3+VLOOKUP(N$3,HRCoefWinter,3)*H575^2+VLOOKUP(N$3,HRCoefWinter,4)*H575+VLOOKUP(N$3,HRCoefWinter,5))))</f>
        <v>0</v>
      </c>
      <c r="O575" s="466" t="n">
        <f aca="false">SUM(J575:N575)</f>
        <v>0</v>
      </c>
    </row>
    <row r="576" customFormat="false" ht="12.75" hidden="false" customHeight="false" outlineLevel="0" collapsed="false">
      <c r="A576" s="481" t="n">
        <f aca="false">ROUNDUP(C576/24,0)</f>
        <v>24</v>
      </c>
      <c r="B576" s="482" t="n">
        <f aca="false">B575+1</f>
        <v>21</v>
      </c>
      <c r="C576" s="482" t="n">
        <f aca="false">C575+1</f>
        <v>573</v>
      </c>
      <c r="D576" s="465"/>
      <c r="E576" s="465"/>
      <c r="F576" s="465"/>
      <c r="G576" s="465"/>
      <c r="H576" s="465"/>
      <c r="I576" s="465"/>
      <c r="J576" s="483" t="n">
        <f aca="false">IF(D576=0,0,IF(VLOOKUP(J$3,ConstantsTable,Exp_FEqn),1.02*(VLOOKUP(J$3,HRCoefWinter,2)*(VLOOKUP(J$3,HRCoefWinter,3)+VLOOKUP(J$3,HRCoefWinter,4)*D576+VLOOKUP(J$3,HRCoefWinter,5)*EXP(VLOOKUP(J$3,HRCoefWinter,7)*D576))),1.02*(VLOOKUP(J$3,HRCoefWinter,2)*D576^3+VLOOKUP(J$3,HRCoefWinter,3)*D576^2+VLOOKUP(J$3,HRCoefWinter,4)*D576+VLOOKUP(J$3,HRCoefWinter,5))))</f>
        <v>0</v>
      </c>
      <c r="K576" s="484" t="n">
        <f aca="false">IF(E576=0,0,IF(VLOOKUP(K$3,ConstantsTable,Exp_FEqn),1.02*(VLOOKUP(K$3,HRCoefWinter,2)*(VLOOKUP(K$3,HRCoefWinter,3)+VLOOKUP(K$3,HRCoefWinter,4)*E576+VLOOKUP(K$3,HRCoefWinter,5)*EXP(VLOOKUP(K$3,HRCoefWinter,7)*E576))),1.02*(VLOOKUP(K$3,HRCoefWinter,2)*E576^3+VLOOKUP(K$3,HRCoefWinter,3)*E576^2+VLOOKUP(K$3,HRCoefWinter,4)*E576+VLOOKUP(K$3,HRCoefWinter,5))))</f>
        <v>0</v>
      </c>
      <c r="L576" s="484" t="n">
        <f aca="false">IF(F576=0,0,IF(VLOOKUP(L$3,ConstantsTable,Exp_FEqn),1.02*(VLOOKUP(L$3,HRCoefWinter,2)*(VLOOKUP(L$3,HRCoefWinter,3)+VLOOKUP(L$3,HRCoefWinter,4)*F576+VLOOKUP(L$3,HRCoefWinter,5)*EXP(VLOOKUP(L$3,HRCoefWinter,7)*F576))),1.02*(VLOOKUP(L$3,HRCoefWinter,2)*F576^3+VLOOKUP(L$3,HRCoefWinter,3)*F576^2+VLOOKUP(L$3,HRCoefWinter,4)*F576+VLOOKUP(L$3,HRCoefWinter,5))))</f>
        <v>0</v>
      </c>
      <c r="M576" s="484" t="n">
        <f aca="false">IF(G576=0,0,IF(VLOOKUP(M$3,ConstantsTable,Exp_FEqn),1.02*(VLOOKUP(M$3,HRCoefWinter,2)*(VLOOKUP(M$3,HRCoefWinter,3)+VLOOKUP(M$3,HRCoefWinter,4)*G576+VLOOKUP(M$3,HRCoefWinter,5)*EXP(VLOOKUP(M$3,HRCoefWinter,7)*G576))),1.02*(VLOOKUP(M$3,HRCoefWinter,2)*G576^3+VLOOKUP(M$3,HRCoefWinter,3)*G576^2+VLOOKUP(M$3,HRCoefWinter,4)*G576+VLOOKUP(M$3,HRCoefWinter,5))))</f>
        <v>0</v>
      </c>
      <c r="N576" s="484" t="n">
        <f aca="false">IF(H576=0,0,IF(VLOOKUP(N$3,ConstantsTable,Exp_FEqn),1.02*(VLOOKUP(N$3,HRCoefWinter,2)*(VLOOKUP(N$3,HRCoefWinter,3)+VLOOKUP(N$3,HRCoefWinter,4)*H576+VLOOKUP(N$3,HRCoefWinter,5)*EXP(VLOOKUP(N$3,HRCoefWinter,7)*H576))),1.02*(VLOOKUP(N$3,HRCoefWinter,2)*H576^3+VLOOKUP(N$3,HRCoefWinter,3)*H576^2+VLOOKUP(N$3,HRCoefWinter,4)*H576+VLOOKUP(N$3,HRCoefWinter,5))))</f>
        <v>0</v>
      </c>
      <c r="O576" s="466" t="n">
        <f aca="false">SUM(J576:N576)</f>
        <v>0</v>
      </c>
    </row>
    <row r="577" customFormat="false" ht="12.75" hidden="false" customHeight="false" outlineLevel="0" collapsed="false">
      <c r="A577" s="481" t="n">
        <f aca="false">ROUNDUP(C577/24,0)</f>
        <v>24</v>
      </c>
      <c r="B577" s="482" t="n">
        <f aca="false">B576+1</f>
        <v>22</v>
      </c>
      <c r="C577" s="482" t="n">
        <f aca="false">C576+1</f>
        <v>574</v>
      </c>
      <c r="D577" s="465"/>
      <c r="E577" s="465"/>
      <c r="F577" s="465"/>
      <c r="G577" s="465"/>
      <c r="H577" s="465"/>
      <c r="I577" s="465"/>
      <c r="J577" s="483" t="n">
        <f aca="false">IF(D577=0,0,IF(VLOOKUP(J$3,ConstantsTable,Exp_FEqn),1.02*(VLOOKUP(J$3,HRCoefWinter,2)*(VLOOKUP(J$3,HRCoefWinter,3)+VLOOKUP(J$3,HRCoefWinter,4)*D577+VLOOKUP(J$3,HRCoefWinter,5)*EXP(VLOOKUP(J$3,HRCoefWinter,7)*D577))),1.02*(VLOOKUP(J$3,HRCoefWinter,2)*D577^3+VLOOKUP(J$3,HRCoefWinter,3)*D577^2+VLOOKUP(J$3,HRCoefWinter,4)*D577+VLOOKUP(J$3,HRCoefWinter,5))))</f>
        <v>0</v>
      </c>
      <c r="K577" s="484" t="n">
        <f aca="false">IF(E577=0,0,IF(VLOOKUP(K$3,ConstantsTable,Exp_FEqn),1.02*(VLOOKUP(K$3,HRCoefWinter,2)*(VLOOKUP(K$3,HRCoefWinter,3)+VLOOKUP(K$3,HRCoefWinter,4)*E577+VLOOKUP(K$3,HRCoefWinter,5)*EXP(VLOOKUP(K$3,HRCoefWinter,7)*E577))),1.02*(VLOOKUP(K$3,HRCoefWinter,2)*E577^3+VLOOKUP(K$3,HRCoefWinter,3)*E577^2+VLOOKUP(K$3,HRCoefWinter,4)*E577+VLOOKUP(K$3,HRCoefWinter,5))))</f>
        <v>0</v>
      </c>
      <c r="L577" s="484" t="n">
        <f aca="false">IF(F577=0,0,IF(VLOOKUP(L$3,ConstantsTable,Exp_FEqn),1.02*(VLOOKUP(L$3,HRCoefWinter,2)*(VLOOKUP(L$3,HRCoefWinter,3)+VLOOKUP(L$3,HRCoefWinter,4)*F577+VLOOKUP(L$3,HRCoefWinter,5)*EXP(VLOOKUP(L$3,HRCoefWinter,7)*F577))),1.02*(VLOOKUP(L$3,HRCoefWinter,2)*F577^3+VLOOKUP(L$3,HRCoefWinter,3)*F577^2+VLOOKUP(L$3,HRCoefWinter,4)*F577+VLOOKUP(L$3,HRCoefWinter,5))))</f>
        <v>0</v>
      </c>
      <c r="M577" s="484" t="n">
        <f aca="false">IF(G577=0,0,IF(VLOOKUP(M$3,ConstantsTable,Exp_FEqn),1.02*(VLOOKUP(M$3,HRCoefWinter,2)*(VLOOKUP(M$3,HRCoefWinter,3)+VLOOKUP(M$3,HRCoefWinter,4)*G577+VLOOKUP(M$3,HRCoefWinter,5)*EXP(VLOOKUP(M$3,HRCoefWinter,7)*G577))),1.02*(VLOOKUP(M$3,HRCoefWinter,2)*G577^3+VLOOKUP(M$3,HRCoefWinter,3)*G577^2+VLOOKUP(M$3,HRCoefWinter,4)*G577+VLOOKUP(M$3,HRCoefWinter,5))))</f>
        <v>0</v>
      </c>
      <c r="N577" s="484" t="n">
        <f aca="false">IF(H577=0,0,IF(VLOOKUP(N$3,ConstantsTable,Exp_FEqn),1.02*(VLOOKUP(N$3,HRCoefWinter,2)*(VLOOKUP(N$3,HRCoefWinter,3)+VLOOKUP(N$3,HRCoefWinter,4)*H577+VLOOKUP(N$3,HRCoefWinter,5)*EXP(VLOOKUP(N$3,HRCoefWinter,7)*H577))),1.02*(VLOOKUP(N$3,HRCoefWinter,2)*H577^3+VLOOKUP(N$3,HRCoefWinter,3)*H577^2+VLOOKUP(N$3,HRCoefWinter,4)*H577+VLOOKUP(N$3,HRCoefWinter,5))))</f>
        <v>0</v>
      </c>
      <c r="O577" s="466" t="n">
        <f aca="false">SUM(J577:N577)</f>
        <v>0</v>
      </c>
    </row>
    <row r="578" customFormat="false" ht="12.75" hidden="false" customHeight="false" outlineLevel="0" collapsed="false">
      <c r="A578" s="481" t="n">
        <f aca="false">ROUNDUP(C578/24,0)</f>
        <v>24</v>
      </c>
      <c r="B578" s="482" t="n">
        <f aca="false">B577+1</f>
        <v>23</v>
      </c>
      <c r="C578" s="482" t="n">
        <f aca="false">C577+1</f>
        <v>575</v>
      </c>
      <c r="D578" s="465"/>
      <c r="E578" s="465"/>
      <c r="F578" s="465"/>
      <c r="G578" s="465"/>
      <c r="H578" s="465"/>
      <c r="I578" s="465"/>
      <c r="J578" s="483" t="n">
        <f aca="false">IF(D578=0,0,IF(VLOOKUP(J$3,ConstantsTable,Exp_FEqn),1.02*(VLOOKUP(J$3,HRCoefWinter,2)*(VLOOKUP(J$3,HRCoefWinter,3)+VLOOKUP(J$3,HRCoefWinter,4)*D578+VLOOKUP(J$3,HRCoefWinter,5)*EXP(VLOOKUP(J$3,HRCoefWinter,7)*D578))),1.02*(VLOOKUP(J$3,HRCoefWinter,2)*D578^3+VLOOKUP(J$3,HRCoefWinter,3)*D578^2+VLOOKUP(J$3,HRCoefWinter,4)*D578+VLOOKUP(J$3,HRCoefWinter,5))))</f>
        <v>0</v>
      </c>
      <c r="K578" s="484" t="n">
        <f aca="false">IF(E578=0,0,IF(VLOOKUP(K$3,ConstantsTable,Exp_FEqn),1.02*(VLOOKUP(K$3,HRCoefWinter,2)*(VLOOKUP(K$3,HRCoefWinter,3)+VLOOKUP(K$3,HRCoefWinter,4)*E578+VLOOKUP(K$3,HRCoefWinter,5)*EXP(VLOOKUP(K$3,HRCoefWinter,7)*E578))),1.02*(VLOOKUP(K$3,HRCoefWinter,2)*E578^3+VLOOKUP(K$3,HRCoefWinter,3)*E578^2+VLOOKUP(K$3,HRCoefWinter,4)*E578+VLOOKUP(K$3,HRCoefWinter,5))))</f>
        <v>0</v>
      </c>
      <c r="L578" s="484" t="n">
        <f aca="false">IF(F578=0,0,IF(VLOOKUP(L$3,ConstantsTable,Exp_FEqn),1.02*(VLOOKUP(L$3,HRCoefWinter,2)*(VLOOKUP(L$3,HRCoefWinter,3)+VLOOKUP(L$3,HRCoefWinter,4)*F578+VLOOKUP(L$3,HRCoefWinter,5)*EXP(VLOOKUP(L$3,HRCoefWinter,7)*F578))),1.02*(VLOOKUP(L$3,HRCoefWinter,2)*F578^3+VLOOKUP(L$3,HRCoefWinter,3)*F578^2+VLOOKUP(L$3,HRCoefWinter,4)*F578+VLOOKUP(L$3,HRCoefWinter,5))))</f>
        <v>0</v>
      </c>
      <c r="M578" s="484" t="n">
        <f aca="false">IF(G578=0,0,IF(VLOOKUP(M$3,ConstantsTable,Exp_FEqn),1.02*(VLOOKUP(M$3,HRCoefWinter,2)*(VLOOKUP(M$3,HRCoefWinter,3)+VLOOKUP(M$3,HRCoefWinter,4)*G578+VLOOKUP(M$3,HRCoefWinter,5)*EXP(VLOOKUP(M$3,HRCoefWinter,7)*G578))),1.02*(VLOOKUP(M$3,HRCoefWinter,2)*G578^3+VLOOKUP(M$3,HRCoefWinter,3)*G578^2+VLOOKUP(M$3,HRCoefWinter,4)*G578+VLOOKUP(M$3,HRCoefWinter,5))))</f>
        <v>0</v>
      </c>
      <c r="N578" s="484" t="n">
        <f aca="false">IF(H578=0,0,IF(VLOOKUP(N$3,ConstantsTable,Exp_FEqn),1.02*(VLOOKUP(N$3,HRCoefWinter,2)*(VLOOKUP(N$3,HRCoefWinter,3)+VLOOKUP(N$3,HRCoefWinter,4)*H578+VLOOKUP(N$3,HRCoefWinter,5)*EXP(VLOOKUP(N$3,HRCoefWinter,7)*H578))),1.02*(VLOOKUP(N$3,HRCoefWinter,2)*H578^3+VLOOKUP(N$3,HRCoefWinter,3)*H578^2+VLOOKUP(N$3,HRCoefWinter,4)*H578+VLOOKUP(N$3,HRCoefWinter,5))))</f>
        <v>0</v>
      </c>
      <c r="O578" s="466" t="n">
        <f aca="false">SUM(J578:N578)</f>
        <v>0</v>
      </c>
    </row>
    <row r="579" customFormat="false" ht="12.75" hidden="false" customHeight="false" outlineLevel="0" collapsed="false">
      <c r="A579" s="481" t="n">
        <f aca="false">ROUNDUP(C579/24,0)</f>
        <v>24</v>
      </c>
      <c r="B579" s="482" t="n">
        <f aca="false">B578+1</f>
        <v>24</v>
      </c>
      <c r="C579" s="482" t="n">
        <f aca="false">C578+1</f>
        <v>576</v>
      </c>
      <c r="D579" s="465"/>
      <c r="E579" s="465"/>
      <c r="F579" s="465"/>
      <c r="G579" s="465"/>
      <c r="H579" s="465"/>
      <c r="I579" s="465"/>
      <c r="J579" s="483" t="n">
        <f aca="false">IF(D579=0,0,IF(VLOOKUP(J$3,ConstantsTable,Exp_FEqn),1.02*(VLOOKUP(J$3,HRCoefWinter,2)*(VLOOKUP(J$3,HRCoefWinter,3)+VLOOKUP(J$3,HRCoefWinter,4)*D579+VLOOKUP(J$3,HRCoefWinter,5)*EXP(VLOOKUP(J$3,HRCoefWinter,7)*D579))),1.02*(VLOOKUP(J$3,HRCoefWinter,2)*D579^3+VLOOKUP(J$3,HRCoefWinter,3)*D579^2+VLOOKUP(J$3,HRCoefWinter,4)*D579+VLOOKUP(J$3,HRCoefWinter,5))))</f>
        <v>0</v>
      </c>
      <c r="K579" s="484" t="n">
        <f aca="false">IF(E579=0,0,IF(VLOOKUP(K$3,ConstantsTable,Exp_FEqn),1.02*(VLOOKUP(K$3,HRCoefWinter,2)*(VLOOKUP(K$3,HRCoefWinter,3)+VLOOKUP(K$3,HRCoefWinter,4)*E579+VLOOKUP(K$3,HRCoefWinter,5)*EXP(VLOOKUP(K$3,HRCoefWinter,7)*E579))),1.02*(VLOOKUP(K$3,HRCoefWinter,2)*E579^3+VLOOKUP(K$3,HRCoefWinter,3)*E579^2+VLOOKUP(K$3,HRCoefWinter,4)*E579+VLOOKUP(K$3,HRCoefWinter,5))))</f>
        <v>0</v>
      </c>
      <c r="L579" s="484" t="n">
        <f aca="false">IF(F579=0,0,IF(VLOOKUP(L$3,ConstantsTable,Exp_FEqn),1.02*(VLOOKUP(L$3,HRCoefWinter,2)*(VLOOKUP(L$3,HRCoefWinter,3)+VLOOKUP(L$3,HRCoefWinter,4)*F579+VLOOKUP(L$3,HRCoefWinter,5)*EXP(VLOOKUP(L$3,HRCoefWinter,7)*F579))),1.02*(VLOOKUP(L$3,HRCoefWinter,2)*F579^3+VLOOKUP(L$3,HRCoefWinter,3)*F579^2+VLOOKUP(L$3,HRCoefWinter,4)*F579+VLOOKUP(L$3,HRCoefWinter,5))))</f>
        <v>0</v>
      </c>
      <c r="M579" s="484" t="n">
        <f aca="false">IF(G579=0,0,IF(VLOOKUP(M$3,ConstantsTable,Exp_FEqn),1.02*(VLOOKUP(M$3,HRCoefWinter,2)*(VLOOKUP(M$3,HRCoefWinter,3)+VLOOKUP(M$3,HRCoefWinter,4)*G579+VLOOKUP(M$3,HRCoefWinter,5)*EXP(VLOOKUP(M$3,HRCoefWinter,7)*G579))),1.02*(VLOOKUP(M$3,HRCoefWinter,2)*G579^3+VLOOKUP(M$3,HRCoefWinter,3)*G579^2+VLOOKUP(M$3,HRCoefWinter,4)*G579+VLOOKUP(M$3,HRCoefWinter,5))))</f>
        <v>0</v>
      </c>
      <c r="N579" s="484" t="n">
        <f aca="false">IF(H579=0,0,IF(VLOOKUP(N$3,ConstantsTable,Exp_FEqn),1.02*(VLOOKUP(N$3,HRCoefWinter,2)*(VLOOKUP(N$3,HRCoefWinter,3)+VLOOKUP(N$3,HRCoefWinter,4)*H579+VLOOKUP(N$3,HRCoefWinter,5)*EXP(VLOOKUP(N$3,HRCoefWinter,7)*H579))),1.02*(VLOOKUP(N$3,HRCoefWinter,2)*H579^3+VLOOKUP(N$3,HRCoefWinter,3)*H579^2+VLOOKUP(N$3,HRCoefWinter,4)*H579+VLOOKUP(N$3,HRCoefWinter,5))))</f>
        <v>0</v>
      </c>
      <c r="O579" s="466" t="n">
        <f aca="false">SUM(J579:N579)</f>
        <v>0</v>
      </c>
    </row>
    <row r="580" customFormat="false" ht="12.75" hidden="false" customHeight="false" outlineLevel="0" collapsed="false">
      <c r="A580" s="481" t="n">
        <f aca="false">ROUNDUP(C580/24,0)</f>
        <v>25</v>
      </c>
      <c r="B580" s="482" t="n">
        <v>1</v>
      </c>
      <c r="C580" s="482" t="n">
        <f aca="false">C579+1</f>
        <v>577</v>
      </c>
      <c r="D580" s="465"/>
      <c r="E580" s="465"/>
      <c r="F580" s="465"/>
      <c r="G580" s="465"/>
      <c r="H580" s="465"/>
      <c r="I580" s="465"/>
      <c r="J580" s="483" t="n">
        <f aca="false">IF(D580=0,0,IF(VLOOKUP(J$3,ConstantsTable,Exp_FEqn),1.02*(VLOOKUP(J$3,HRCoefWinter,2)*(VLOOKUP(J$3,HRCoefWinter,3)+VLOOKUP(J$3,HRCoefWinter,4)*D580+VLOOKUP(J$3,HRCoefWinter,5)*EXP(VLOOKUP(J$3,HRCoefWinter,7)*D580))),1.02*(VLOOKUP(J$3,HRCoefWinter,2)*D580^3+VLOOKUP(J$3,HRCoefWinter,3)*D580^2+VLOOKUP(J$3,HRCoefWinter,4)*D580+VLOOKUP(J$3,HRCoefWinter,5))))</f>
        <v>0</v>
      </c>
      <c r="K580" s="484" t="n">
        <f aca="false">IF(E580=0,0,IF(VLOOKUP(K$3,ConstantsTable,Exp_FEqn),1.02*(VLOOKUP(K$3,HRCoefWinter,2)*(VLOOKUP(K$3,HRCoefWinter,3)+VLOOKUP(K$3,HRCoefWinter,4)*E580+VLOOKUP(K$3,HRCoefWinter,5)*EXP(VLOOKUP(K$3,HRCoefWinter,7)*E580))),1.02*(VLOOKUP(K$3,HRCoefWinter,2)*E580^3+VLOOKUP(K$3,HRCoefWinter,3)*E580^2+VLOOKUP(K$3,HRCoefWinter,4)*E580+VLOOKUP(K$3,HRCoefWinter,5))))</f>
        <v>0</v>
      </c>
      <c r="L580" s="484" t="n">
        <f aca="false">IF(F580=0,0,IF(VLOOKUP(L$3,ConstantsTable,Exp_FEqn),1.02*(VLOOKUP(L$3,HRCoefWinter,2)*(VLOOKUP(L$3,HRCoefWinter,3)+VLOOKUP(L$3,HRCoefWinter,4)*F580+VLOOKUP(L$3,HRCoefWinter,5)*EXP(VLOOKUP(L$3,HRCoefWinter,7)*F580))),1.02*(VLOOKUP(L$3,HRCoefWinter,2)*F580^3+VLOOKUP(L$3,HRCoefWinter,3)*F580^2+VLOOKUP(L$3,HRCoefWinter,4)*F580+VLOOKUP(L$3,HRCoefWinter,5))))</f>
        <v>0</v>
      </c>
      <c r="M580" s="484" t="n">
        <f aca="false">IF(G580=0,0,IF(VLOOKUP(M$3,ConstantsTable,Exp_FEqn),1.02*(VLOOKUP(M$3,HRCoefWinter,2)*(VLOOKUP(M$3,HRCoefWinter,3)+VLOOKUP(M$3,HRCoefWinter,4)*G580+VLOOKUP(M$3,HRCoefWinter,5)*EXP(VLOOKUP(M$3,HRCoefWinter,7)*G580))),1.02*(VLOOKUP(M$3,HRCoefWinter,2)*G580^3+VLOOKUP(M$3,HRCoefWinter,3)*G580^2+VLOOKUP(M$3,HRCoefWinter,4)*G580+VLOOKUP(M$3,HRCoefWinter,5))))</f>
        <v>0</v>
      </c>
      <c r="N580" s="484" t="n">
        <f aca="false">IF(H580=0,0,IF(VLOOKUP(N$3,ConstantsTable,Exp_FEqn),1.02*(VLOOKUP(N$3,HRCoefWinter,2)*(VLOOKUP(N$3,HRCoefWinter,3)+VLOOKUP(N$3,HRCoefWinter,4)*H580+VLOOKUP(N$3,HRCoefWinter,5)*EXP(VLOOKUP(N$3,HRCoefWinter,7)*H580))),1.02*(VLOOKUP(N$3,HRCoefWinter,2)*H580^3+VLOOKUP(N$3,HRCoefWinter,3)*H580^2+VLOOKUP(N$3,HRCoefWinter,4)*H580+VLOOKUP(N$3,HRCoefWinter,5))))</f>
        <v>0</v>
      </c>
      <c r="O580" s="466" t="n">
        <f aca="false">SUM(J580:N580)</f>
        <v>0</v>
      </c>
    </row>
    <row r="581" customFormat="false" ht="12.75" hidden="false" customHeight="false" outlineLevel="0" collapsed="false">
      <c r="A581" s="481" t="n">
        <f aca="false">ROUNDUP(C581/24,0)</f>
        <v>25</v>
      </c>
      <c r="B581" s="482" t="n">
        <f aca="false">B580+1</f>
        <v>2</v>
      </c>
      <c r="C581" s="482" t="n">
        <f aca="false">C580+1</f>
        <v>578</v>
      </c>
      <c r="D581" s="465"/>
      <c r="E581" s="465"/>
      <c r="F581" s="465"/>
      <c r="G581" s="465"/>
      <c r="H581" s="465"/>
      <c r="I581" s="465"/>
      <c r="J581" s="483" t="n">
        <f aca="false">IF(D581=0,0,IF(VLOOKUP(J$3,ConstantsTable,Exp_FEqn),1.02*(VLOOKUP(J$3,HRCoefWinter,2)*(VLOOKUP(J$3,HRCoefWinter,3)+VLOOKUP(J$3,HRCoefWinter,4)*D581+VLOOKUP(J$3,HRCoefWinter,5)*EXP(VLOOKUP(J$3,HRCoefWinter,7)*D581))),1.02*(VLOOKUP(J$3,HRCoefWinter,2)*D581^3+VLOOKUP(J$3,HRCoefWinter,3)*D581^2+VLOOKUP(J$3,HRCoefWinter,4)*D581+VLOOKUP(J$3,HRCoefWinter,5))))</f>
        <v>0</v>
      </c>
      <c r="K581" s="484" t="n">
        <f aca="false">IF(E581=0,0,IF(VLOOKUP(K$3,ConstantsTable,Exp_FEqn),1.02*(VLOOKUP(K$3,HRCoefWinter,2)*(VLOOKUP(K$3,HRCoefWinter,3)+VLOOKUP(K$3,HRCoefWinter,4)*E581+VLOOKUP(K$3,HRCoefWinter,5)*EXP(VLOOKUP(K$3,HRCoefWinter,7)*E581))),1.02*(VLOOKUP(K$3,HRCoefWinter,2)*E581^3+VLOOKUP(K$3,HRCoefWinter,3)*E581^2+VLOOKUP(K$3,HRCoefWinter,4)*E581+VLOOKUP(K$3,HRCoefWinter,5))))</f>
        <v>0</v>
      </c>
      <c r="L581" s="484" t="n">
        <f aca="false">IF(F581=0,0,IF(VLOOKUP(L$3,ConstantsTable,Exp_FEqn),1.02*(VLOOKUP(L$3,HRCoefWinter,2)*(VLOOKUP(L$3,HRCoefWinter,3)+VLOOKUP(L$3,HRCoefWinter,4)*F581+VLOOKUP(L$3,HRCoefWinter,5)*EXP(VLOOKUP(L$3,HRCoefWinter,7)*F581))),1.02*(VLOOKUP(L$3,HRCoefWinter,2)*F581^3+VLOOKUP(L$3,HRCoefWinter,3)*F581^2+VLOOKUP(L$3,HRCoefWinter,4)*F581+VLOOKUP(L$3,HRCoefWinter,5))))</f>
        <v>0</v>
      </c>
      <c r="M581" s="484" t="n">
        <f aca="false">IF(G581=0,0,IF(VLOOKUP(M$3,ConstantsTable,Exp_FEqn),1.02*(VLOOKUP(M$3,HRCoefWinter,2)*(VLOOKUP(M$3,HRCoefWinter,3)+VLOOKUP(M$3,HRCoefWinter,4)*G581+VLOOKUP(M$3,HRCoefWinter,5)*EXP(VLOOKUP(M$3,HRCoefWinter,7)*G581))),1.02*(VLOOKUP(M$3,HRCoefWinter,2)*G581^3+VLOOKUP(M$3,HRCoefWinter,3)*G581^2+VLOOKUP(M$3,HRCoefWinter,4)*G581+VLOOKUP(M$3,HRCoefWinter,5))))</f>
        <v>0</v>
      </c>
      <c r="N581" s="484" t="n">
        <f aca="false">IF(H581=0,0,IF(VLOOKUP(N$3,ConstantsTable,Exp_FEqn),1.02*(VLOOKUP(N$3,HRCoefWinter,2)*(VLOOKUP(N$3,HRCoefWinter,3)+VLOOKUP(N$3,HRCoefWinter,4)*H581+VLOOKUP(N$3,HRCoefWinter,5)*EXP(VLOOKUP(N$3,HRCoefWinter,7)*H581))),1.02*(VLOOKUP(N$3,HRCoefWinter,2)*H581^3+VLOOKUP(N$3,HRCoefWinter,3)*H581^2+VLOOKUP(N$3,HRCoefWinter,4)*H581+VLOOKUP(N$3,HRCoefWinter,5))))</f>
        <v>0</v>
      </c>
      <c r="O581" s="466" t="n">
        <f aca="false">SUM(J581:N581)</f>
        <v>0</v>
      </c>
    </row>
    <row r="582" customFormat="false" ht="12.75" hidden="false" customHeight="false" outlineLevel="0" collapsed="false">
      <c r="A582" s="481" t="n">
        <f aca="false">ROUNDUP(C582/24,0)</f>
        <v>25</v>
      </c>
      <c r="B582" s="482" t="n">
        <f aca="false">B581+1</f>
        <v>3</v>
      </c>
      <c r="C582" s="482" t="n">
        <f aca="false">C581+1</f>
        <v>579</v>
      </c>
      <c r="D582" s="465"/>
      <c r="E582" s="465"/>
      <c r="F582" s="465"/>
      <c r="G582" s="465"/>
      <c r="H582" s="465"/>
      <c r="I582" s="465"/>
      <c r="J582" s="483" t="n">
        <f aca="false">IF(D582=0,0,IF(VLOOKUP(J$3,ConstantsTable,Exp_FEqn),1.02*(VLOOKUP(J$3,HRCoefWinter,2)*(VLOOKUP(J$3,HRCoefWinter,3)+VLOOKUP(J$3,HRCoefWinter,4)*D582+VLOOKUP(J$3,HRCoefWinter,5)*EXP(VLOOKUP(J$3,HRCoefWinter,7)*D582))),1.02*(VLOOKUP(J$3,HRCoefWinter,2)*D582^3+VLOOKUP(J$3,HRCoefWinter,3)*D582^2+VLOOKUP(J$3,HRCoefWinter,4)*D582+VLOOKUP(J$3,HRCoefWinter,5))))</f>
        <v>0</v>
      </c>
      <c r="K582" s="484" t="n">
        <f aca="false">IF(E582=0,0,IF(VLOOKUP(K$3,ConstantsTable,Exp_FEqn),1.02*(VLOOKUP(K$3,HRCoefWinter,2)*(VLOOKUP(K$3,HRCoefWinter,3)+VLOOKUP(K$3,HRCoefWinter,4)*E582+VLOOKUP(K$3,HRCoefWinter,5)*EXP(VLOOKUP(K$3,HRCoefWinter,7)*E582))),1.02*(VLOOKUP(K$3,HRCoefWinter,2)*E582^3+VLOOKUP(K$3,HRCoefWinter,3)*E582^2+VLOOKUP(K$3,HRCoefWinter,4)*E582+VLOOKUP(K$3,HRCoefWinter,5))))</f>
        <v>0</v>
      </c>
      <c r="L582" s="484" t="n">
        <f aca="false">IF(F582=0,0,IF(VLOOKUP(L$3,ConstantsTable,Exp_FEqn),1.02*(VLOOKUP(L$3,HRCoefWinter,2)*(VLOOKUP(L$3,HRCoefWinter,3)+VLOOKUP(L$3,HRCoefWinter,4)*F582+VLOOKUP(L$3,HRCoefWinter,5)*EXP(VLOOKUP(L$3,HRCoefWinter,7)*F582))),1.02*(VLOOKUP(L$3,HRCoefWinter,2)*F582^3+VLOOKUP(L$3,HRCoefWinter,3)*F582^2+VLOOKUP(L$3,HRCoefWinter,4)*F582+VLOOKUP(L$3,HRCoefWinter,5))))</f>
        <v>0</v>
      </c>
      <c r="M582" s="484" t="n">
        <f aca="false">IF(G582=0,0,IF(VLOOKUP(M$3,ConstantsTable,Exp_FEqn),1.02*(VLOOKUP(M$3,HRCoefWinter,2)*(VLOOKUP(M$3,HRCoefWinter,3)+VLOOKUP(M$3,HRCoefWinter,4)*G582+VLOOKUP(M$3,HRCoefWinter,5)*EXP(VLOOKUP(M$3,HRCoefWinter,7)*G582))),1.02*(VLOOKUP(M$3,HRCoefWinter,2)*G582^3+VLOOKUP(M$3,HRCoefWinter,3)*G582^2+VLOOKUP(M$3,HRCoefWinter,4)*G582+VLOOKUP(M$3,HRCoefWinter,5))))</f>
        <v>0</v>
      </c>
      <c r="N582" s="484" t="n">
        <f aca="false">IF(H582=0,0,IF(VLOOKUP(N$3,ConstantsTable,Exp_FEqn),1.02*(VLOOKUP(N$3,HRCoefWinter,2)*(VLOOKUP(N$3,HRCoefWinter,3)+VLOOKUP(N$3,HRCoefWinter,4)*H582+VLOOKUP(N$3,HRCoefWinter,5)*EXP(VLOOKUP(N$3,HRCoefWinter,7)*H582))),1.02*(VLOOKUP(N$3,HRCoefWinter,2)*H582^3+VLOOKUP(N$3,HRCoefWinter,3)*H582^2+VLOOKUP(N$3,HRCoefWinter,4)*H582+VLOOKUP(N$3,HRCoefWinter,5))))</f>
        <v>0</v>
      </c>
      <c r="O582" s="466" t="n">
        <f aca="false">SUM(J582:N582)</f>
        <v>0</v>
      </c>
    </row>
    <row r="583" customFormat="false" ht="12.75" hidden="false" customHeight="false" outlineLevel="0" collapsed="false">
      <c r="A583" s="481" t="n">
        <f aca="false">ROUNDUP(C583/24,0)</f>
        <v>25</v>
      </c>
      <c r="B583" s="482" t="n">
        <f aca="false">B582+1</f>
        <v>4</v>
      </c>
      <c r="C583" s="482" t="n">
        <f aca="false">C582+1</f>
        <v>580</v>
      </c>
      <c r="D583" s="465"/>
      <c r="E583" s="465"/>
      <c r="F583" s="465"/>
      <c r="G583" s="465"/>
      <c r="H583" s="465"/>
      <c r="I583" s="465"/>
      <c r="J583" s="483" t="n">
        <f aca="false">IF(D583=0,0,IF(VLOOKUP(J$3,ConstantsTable,Exp_FEqn),1.02*(VLOOKUP(J$3,HRCoefWinter,2)*(VLOOKUP(J$3,HRCoefWinter,3)+VLOOKUP(J$3,HRCoefWinter,4)*D583+VLOOKUP(J$3,HRCoefWinter,5)*EXP(VLOOKUP(J$3,HRCoefWinter,7)*D583))),1.02*(VLOOKUP(J$3,HRCoefWinter,2)*D583^3+VLOOKUP(J$3,HRCoefWinter,3)*D583^2+VLOOKUP(J$3,HRCoefWinter,4)*D583+VLOOKUP(J$3,HRCoefWinter,5))))</f>
        <v>0</v>
      </c>
      <c r="K583" s="484" t="n">
        <f aca="false">IF(E583=0,0,IF(VLOOKUP(K$3,ConstantsTable,Exp_FEqn),1.02*(VLOOKUP(K$3,HRCoefWinter,2)*(VLOOKUP(K$3,HRCoefWinter,3)+VLOOKUP(K$3,HRCoefWinter,4)*E583+VLOOKUP(K$3,HRCoefWinter,5)*EXP(VLOOKUP(K$3,HRCoefWinter,7)*E583))),1.02*(VLOOKUP(K$3,HRCoefWinter,2)*E583^3+VLOOKUP(K$3,HRCoefWinter,3)*E583^2+VLOOKUP(K$3,HRCoefWinter,4)*E583+VLOOKUP(K$3,HRCoefWinter,5))))</f>
        <v>0</v>
      </c>
      <c r="L583" s="484" t="n">
        <f aca="false">IF(F583=0,0,IF(VLOOKUP(L$3,ConstantsTable,Exp_FEqn),1.02*(VLOOKUP(L$3,HRCoefWinter,2)*(VLOOKUP(L$3,HRCoefWinter,3)+VLOOKUP(L$3,HRCoefWinter,4)*F583+VLOOKUP(L$3,HRCoefWinter,5)*EXP(VLOOKUP(L$3,HRCoefWinter,7)*F583))),1.02*(VLOOKUP(L$3,HRCoefWinter,2)*F583^3+VLOOKUP(L$3,HRCoefWinter,3)*F583^2+VLOOKUP(L$3,HRCoefWinter,4)*F583+VLOOKUP(L$3,HRCoefWinter,5))))</f>
        <v>0</v>
      </c>
      <c r="M583" s="484" t="n">
        <f aca="false">IF(G583=0,0,IF(VLOOKUP(M$3,ConstantsTable,Exp_FEqn),1.02*(VLOOKUP(M$3,HRCoefWinter,2)*(VLOOKUP(M$3,HRCoefWinter,3)+VLOOKUP(M$3,HRCoefWinter,4)*G583+VLOOKUP(M$3,HRCoefWinter,5)*EXP(VLOOKUP(M$3,HRCoefWinter,7)*G583))),1.02*(VLOOKUP(M$3,HRCoefWinter,2)*G583^3+VLOOKUP(M$3,HRCoefWinter,3)*G583^2+VLOOKUP(M$3,HRCoefWinter,4)*G583+VLOOKUP(M$3,HRCoefWinter,5))))</f>
        <v>0</v>
      </c>
      <c r="N583" s="484" t="n">
        <f aca="false">IF(H583=0,0,IF(VLOOKUP(N$3,ConstantsTable,Exp_FEqn),1.02*(VLOOKUP(N$3,HRCoefWinter,2)*(VLOOKUP(N$3,HRCoefWinter,3)+VLOOKUP(N$3,HRCoefWinter,4)*H583+VLOOKUP(N$3,HRCoefWinter,5)*EXP(VLOOKUP(N$3,HRCoefWinter,7)*H583))),1.02*(VLOOKUP(N$3,HRCoefWinter,2)*H583^3+VLOOKUP(N$3,HRCoefWinter,3)*H583^2+VLOOKUP(N$3,HRCoefWinter,4)*H583+VLOOKUP(N$3,HRCoefWinter,5))))</f>
        <v>0</v>
      </c>
      <c r="O583" s="466" t="n">
        <f aca="false">SUM(J583:N583)</f>
        <v>0</v>
      </c>
    </row>
    <row r="584" customFormat="false" ht="12.75" hidden="false" customHeight="false" outlineLevel="0" collapsed="false">
      <c r="A584" s="481" t="n">
        <f aca="false">ROUNDUP(C584/24,0)</f>
        <v>25</v>
      </c>
      <c r="B584" s="482" t="n">
        <f aca="false">B583+1</f>
        <v>5</v>
      </c>
      <c r="C584" s="482" t="n">
        <f aca="false">C583+1</f>
        <v>581</v>
      </c>
      <c r="D584" s="465"/>
      <c r="E584" s="465"/>
      <c r="F584" s="465"/>
      <c r="G584" s="465"/>
      <c r="H584" s="465"/>
      <c r="I584" s="465"/>
      <c r="J584" s="483" t="n">
        <f aca="false">IF(D584=0,0,IF(VLOOKUP(J$3,ConstantsTable,Exp_FEqn),1.02*(VLOOKUP(J$3,HRCoefWinter,2)*(VLOOKUP(J$3,HRCoefWinter,3)+VLOOKUP(J$3,HRCoefWinter,4)*D584+VLOOKUP(J$3,HRCoefWinter,5)*EXP(VLOOKUP(J$3,HRCoefWinter,7)*D584))),1.02*(VLOOKUP(J$3,HRCoefWinter,2)*D584^3+VLOOKUP(J$3,HRCoefWinter,3)*D584^2+VLOOKUP(J$3,HRCoefWinter,4)*D584+VLOOKUP(J$3,HRCoefWinter,5))))</f>
        <v>0</v>
      </c>
      <c r="K584" s="484" t="n">
        <f aca="false">IF(E584=0,0,IF(VLOOKUP(K$3,ConstantsTable,Exp_FEqn),1.02*(VLOOKUP(K$3,HRCoefWinter,2)*(VLOOKUP(K$3,HRCoefWinter,3)+VLOOKUP(K$3,HRCoefWinter,4)*E584+VLOOKUP(K$3,HRCoefWinter,5)*EXP(VLOOKUP(K$3,HRCoefWinter,7)*E584))),1.02*(VLOOKUP(K$3,HRCoefWinter,2)*E584^3+VLOOKUP(K$3,HRCoefWinter,3)*E584^2+VLOOKUP(K$3,HRCoefWinter,4)*E584+VLOOKUP(K$3,HRCoefWinter,5))))</f>
        <v>0</v>
      </c>
      <c r="L584" s="484" t="n">
        <f aca="false">IF(F584=0,0,IF(VLOOKUP(L$3,ConstantsTable,Exp_FEqn),1.02*(VLOOKUP(L$3,HRCoefWinter,2)*(VLOOKUP(L$3,HRCoefWinter,3)+VLOOKUP(L$3,HRCoefWinter,4)*F584+VLOOKUP(L$3,HRCoefWinter,5)*EXP(VLOOKUP(L$3,HRCoefWinter,7)*F584))),1.02*(VLOOKUP(L$3,HRCoefWinter,2)*F584^3+VLOOKUP(L$3,HRCoefWinter,3)*F584^2+VLOOKUP(L$3,HRCoefWinter,4)*F584+VLOOKUP(L$3,HRCoefWinter,5))))</f>
        <v>0</v>
      </c>
      <c r="M584" s="484" t="n">
        <f aca="false">IF(G584=0,0,IF(VLOOKUP(M$3,ConstantsTable,Exp_FEqn),1.02*(VLOOKUP(M$3,HRCoefWinter,2)*(VLOOKUP(M$3,HRCoefWinter,3)+VLOOKUP(M$3,HRCoefWinter,4)*G584+VLOOKUP(M$3,HRCoefWinter,5)*EXP(VLOOKUP(M$3,HRCoefWinter,7)*G584))),1.02*(VLOOKUP(M$3,HRCoefWinter,2)*G584^3+VLOOKUP(M$3,HRCoefWinter,3)*G584^2+VLOOKUP(M$3,HRCoefWinter,4)*G584+VLOOKUP(M$3,HRCoefWinter,5))))</f>
        <v>0</v>
      </c>
      <c r="N584" s="484" t="n">
        <f aca="false">IF(H584=0,0,IF(VLOOKUP(N$3,ConstantsTable,Exp_FEqn),1.02*(VLOOKUP(N$3,HRCoefWinter,2)*(VLOOKUP(N$3,HRCoefWinter,3)+VLOOKUP(N$3,HRCoefWinter,4)*H584+VLOOKUP(N$3,HRCoefWinter,5)*EXP(VLOOKUP(N$3,HRCoefWinter,7)*H584))),1.02*(VLOOKUP(N$3,HRCoefWinter,2)*H584^3+VLOOKUP(N$3,HRCoefWinter,3)*H584^2+VLOOKUP(N$3,HRCoefWinter,4)*H584+VLOOKUP(N$3,HRCoefWinter,5))))</f>
        <v>0</v>
      </c>
      <c r="O584" s="466" t="n">
        <f aca="false">SUM(J584:N584)</f>
        <v>0</v>
      </c>
    </row>
    <row r="585" customFormat="false" ht="12.75" hidden="false" customHeight="false" outlineLevel="0" collapsed="false">
      <c r="A585" s="481" t="n">
        <f aca="false">ROUNDUP(C585/24,0)</f>
        <v>25</v>
      </c>
      <c r="B585" s="482" t="n">
        <f aca="false">B584+1</f>
        <v>6</v>
      </c>
      <c r="C585" s="482" t="n">
        <f aca="false">C584+1</f>
        <v>582</v>
      </c>
      <c r="D585" s="465"/>
      <c r="E585" s="465"/>
      <c r="F585" s="465"/>
      <c r="G585" s="465"/>
      <c r="H585" s="465"/>
      <c r="I585" s="465"/>
      <c r="J585" s="483" t="n">
        <f aca="false">IF(D585=0,0,IF(VLOOKUP(J$3,ConstantsTable,Exp_FEqn),1.02*(VLOOKUP(J$3,HRCoefWinter,2)*(VLOOKUP(J$3,HRCoefWinter,3)+VLOOKUP(J$3,HRCoefWinter,4)*D585+VLOOKUP(J$3,HRCoefWinter,5)*EXP(VLOOKUP(J$3,HRCoefWinter,7)*D585))),1.02*(VLOOKUP(J$3,HRCoefWinter,2)*D585^3+VLOOKUP(J$3,HRCoefWinter,3)*D585^2+VLOOKUP(J$3,HRCoefWinter,4)*D585+VLOOKUP(J$3,HRCoefWinter,5))))</f>
        <v>0</v>
      </c>
      <c r="K585" s="484" t="n">
        <f aca="false">IF(E585=0,0,IF(VLOOKUP(K$3,ConstantsTable,Exp_FEqn),1.02*(VLOOKUP(K$3,HRCoefWinter,2)*(VLOOKUP(K$3,HRCoefWinter,3)+VLOOKUP(K$3,HRCoefWinter,4)*E585+VLOOKUP(K$3,HRCoefWinter,5)*EXP(VLOOKUP(K$3,HRCoefWinter,7)*E585))),1.02*(VLOOKUP(K$3,HRCoefWinter,2)*E585^3+VLOOKUP(K$3,HRCoefWinter,3)*E585^2+VLOOKUP(K$3,HRCoefWinter,4)*E585+VLOOKUP(K$3,HRCoefWinter,5))))</f>
        <v>0</v>
      </c>
      <c r="L585" s="484" t="n">
        <f aca="false">IF(F585=0,0,IF(VLOOKUP(L$3,ConstantsTable,Exp_FEqn),1.02*(VLOOKUP(L$3,HRCoefWinter,2)*(VLOOKUP(L$3,HRCoefWinter,3)+VLOOKUP(L$3,HRCoefWinter,4)*F585+VLOOKUP(L$3,HRCoefWinter,5)*EXP(VLOOKUP(L$3,HRCoefWinter,7)*F585))),1.02*(VLOOKUP(L$3,HRCoefWinter,2)*F585^3+VLOOKUP(L$3,HRCoefWinter,3)*F585^2+VLOOKUP(L$3,HRCoefWinter,4)*F585+VLOOKUP(L$3,HRCoefWinter,5))))</f>
        <v>0</v>
      </c>
      <c r="M585" s="484" t="n">
        <f aca="false">IF(G585=0,0,IF(VLOOKUP(M$3,ConstantsTable,Exp_FEqn),1.02*(VLOOKUP(M$3,HRCoefWinter,2)*(VLOOKUP(M$3,HRCoefWinter,3)+VLOOKUP(M$3,HRCoefWinter,4)*G585+VLOOKUP(M$3,HRCoefWinter,5)*EXP(VLOOKUP(M$3,HRCoefWinter,7)*G585))),1.02*(VLOOKUP(M$3,HRCoefWinter,2)*G585^3+VLOOKUP(M$3,HRCoefWinter,3)*G585^2+VLOOKUP(M$3,HRCoefWinter,4)*G585+VLOOKUP(M$3,HRCoefWinter,5))))</f>
        <v>0</v>
      </c>
      <c r="N585" s="484" t="n">
        <f aca="false">IF(H585=0,0,IF(VLOOKUP(N$3,ConstantsTable,Exp_FEqn),1.02*(VLOOKUP(N$3,HRCoefWinter,2)*(VLOOKUP(N$3,HRCoefWinter,3)+VLOOKUP(N$3,HRCoefWinter,4)*H585+VLOOKUP(N$3,HRCoefWinter,5)*EXP(VLOOKUP(N$3,HRCoefWinter,7)*H585))),1.02*(VLOOKUP(N$3,HRCoefWinter,2)*H585^3+VLOOKUP(N$3,HRCoefWinter,3)*H585^2+VLOOKUP(N$3,HRCoefWinter,4)*H585+VLOOKUP(N$3,HRCoefWinter,5))))</f>
        <v>0</v>
      </c>
      <c r="O585" s="466" t="n">
        <f aca="false">SUM(J585:N585)</f>
        <v>0</v>
      </c>
    </row>
    <row r="586" customFormat="false" ht="12.75" hidden="false" customHeight="false" outlineLevel="0" collapsed="false">
      <c r="A586" s="481" t="n">
        <f aca="false">ROUNDUP(C586/24,0)</f>
        <v>25</v>
      </c>
      <c r="B586" s="482" t="n">
        <f aca="false">B585+1</f>
        <v>7</v>
      </c>
      <c r="C586" s="482" t="n">
        <f aca="false">C585+1</f>
        <v>583</v>
      </c>
      <c r="D586" s="465"/>
      <c r="E586" s="465"/>
      <c r="F586" s="465"/>
      <c r="G586" s="465"/>
      <c r="H586" s="465"/>
      <c r="I586" s="465"/>
      <c r="J586" s="483" t="n">
        <f aca="false">IF(D586=0,0,IF(VLOOKUP(J$3,ConstantsTable,Exp_FEqn),1.02*(VLOOKUP(J$3,HRCoefWinter,2)*(VLOOKUP(J$3,HRCoefWinter,3)+VLOOKUP(J$3,HRCoefWinter,4)*D586+VLOOKUP(J$3,HRCoefWinter,5)*EXP(VLOOKUP(J$3,HRCoefWinter,7)*D586))),1.02*(VLOOKUP(J$3,HRCoefWinter,2)*D586^3+VLOOKUP(J$3,HRCoefWinter,3)*D586^2+VLOOKUP(J$3,HRCoefWinter,4)*D586+VLOOKUP(J$3,HRCoefWinter,5))))</f>
        <v>0</v>
      </c>
      <c r="K586" s="484" t="n">
        <f aca="false">IF(E586=0,0,IF(VLOOKUP(K$3,ConstantsTable,Exp_FEqn),1.02*(VLOOKUP(K$3,HRCoefWinter,2)*(VLOOKUP(K$3,HRCoefWinter,3)+VLOOKUP(K$3,HRCoefWinter,4)*E586+VLOOKUP(K$3,HRCoefWinter,5)*EXP(VLOOKUP(K$3,HRCoefWinter,7)*E586))),1.02*(VLOOKUP(K$3,HRCoefWinter,2)*E586^3+VLOOKUP(K$3,HRCoefWinter,3)*E586^2+VLOOKUP(K$3,HRCoefWinter,4)*E586+VLOOKUP(K$3,HRCoefWinter,5))))</f>
        <v>0</v>
      </c>
      <c r="L586" s="484" t="n">
        <f aca="false">IF(F586=0,0,IF(VLOOKUP(L$3,ConstantsTable,Exp_FEqn),1.02*(VLOOKUP(L$3,HRCoefWinter,2)*(VLOOKUP(L$3,HRCoefWinter,3)+VLOOKUP(L$3,HRCoefWinter,4)*F586+VLOOKUP(L$3,HRCoefWinter,5)*EXP(VLOOKUP(L$3,HRCoefWinter,7)*F586))),1.02*(VLOOKUP(L$3,HRCoefWinter,2)*F586^3+VLOOKUP(L$3,HRCoefWinter,3)*F586^2+VLOOKUP(L$3,HRCoefWinter,4)*F586+VLOOKUP(L$3,HRCoefWinter,5))))</f>
        <v>0</v>
      </c>
      <c r="M586" s="484" t="n">
        <f aca="false">IF(G586=0,0,IF(VLOOKUP(M$3,ConstantsTable,Exp_FEqn),1.02*(VLOOKUP(M$3,HRCoefWinter,2)*(VLOOKUP(M$3,HRCoefWinter,3)+VLOOKUP(M$3,HRCoefWinter,4)*G586+VLOOKUP(M$3,HRCoefWinter,5)*EXP(VLOOKUP(M$3,HRCoefWinter,7)*G586))),1.02*(VLOOKUP(M$3,HRCoefWinter,2)*G586^3+VLOOKUP(M$3,HRCoefWinter,3)*G586^2+VLOOKUP(M$3,HRCoefWinter,4)*G586+VLOOKUP(M$3,HRCoefWinter,5))))</f>
        <v>0</v>
      </c>
      <c r="N586" s="484" t="n">
        <f aca="false">IF(H586=0,0,IF(VLOOKUP(N$3,ConstantsTable,Exp_FEqn),1.02*(VLOOKUP(N$3,HRCoefWinter,2)*(VLOOKUP(N$3,HRCoefWinter,3)+VLOOKUP(N$3,HRCoefWinter,4)*H586+VLOOKUP(N$3,HRCoefWinter,5)*EXP(VLOOKUP(N$3,HRCoefWinter,7)*H586))),1.02*(VLOOKUP(N$3,HRCoefWinter,2)*H586^3+VLOOKUP(N$3,HRCoefWinter,3)*H586^2+VLOOKUP(N$3,HRCoefWinter,4)*H586+VLOOKUP(N$3,HRCoefWinter,5))))</f>
        <v>0</v>
      </c>
      <c r="O586" s="466" t="n">
        <f aca="false">SUM(J586:N586)</f>
        <v>0</v>
      </c>
    </row>
    <row r="587" customFormat="false" ht="12.75" hidden="false" customHeight="false" outlineLevel="0" collapsed="false">
      <c r="A587" s="481" t="n">
        <f aca="false">ROUNDUP(C587/24,0)</f>
        <v>25</v>
      </c>
      <c r="B587" s="482" t="n">
        <f aca="false">B586+1</f>
        <v>8</v>
      </c>
      <c r="C587" s="482" t="n">
        <f aca="false">C586+1</f>
        <v>584</v>
      </c>
      <c r="D587" s="465"/>
      <c r="E587" s="465"/>
      <c r="F587" s="465"/>
      <c r="G587" s="465"/>
      <c r="H587" s="465"/>
      <c r="I587" s="465"/>
      <c r="J587" s="483" t="n">
        <f aca="false">IF(D587=0,0,IF(VLOOKUP(J$3,ConstantsTable,Exp_FEqn),1.02*(VLOOKUP(J$3,HRCoefWinter,2)*(VLOOKUP(J$3,HRCoefWinter,3)+VLOOKUP(J$3,HRCoefWinter,4)*D587+VLOOKUP(J$3,HRCoefWinter,5)*EXP(VLOOKUP(J$3,HRCoefWinter,7)*D587))),1.02*(VLOOKUP(J$3,HRCoefWinter,2)*D587^3+VLOOKUP(J$3,HRCoefWinter,3)*D587^2+VLOOKUP(J$3,HRCoefWinter,4)*D587+VLOOKUP(J$3,HRCoefWinter,5))))</f>
        <v>0</v>
      </c>
      <c r="K587" s="484" t="n">
        <f aca="false">IF(E587=0,0,IF(VLOOKUP(K$3,ConstantsTable,Exp_FEqn),1.02*(VLOOKUP(K$3,HRCoefWinter,2)*(VLOOKUP(K$3,HRCoefWinter,3)+VLOOKUP(K$3,HRCoefWinter,4)*E587+VLOOKUP(K$3,HRCoefWinter,5)*EXP(VLOOKUP(K$3,HRCoefWinter,7)*E587))),1.02*(VLOOKUP(K$3,HRCoefWinter,2)*E587^3+VLOOKUP(K$3,HRCoefWinter,3)*E587^2+VLOOKUP(K$3,HRCoefWinter,4)*E587+VLOOKUP(K$3,HRCoefWinter,5))))</f>
        <v>0</v>
      </c>
      <c r="L587" s="484" t="n">
        <f aca="false">IF(F587=0,0,IF(VLOOKUP(L$3,ConstantsTable,Exp_FEqn),1.02*(VLOOKUP(L$3,HRCoefWinter,2)*(VLOOKUP(L$3,HRCoefWinter,3)+VLOOKUP(L$3,HRCoefWinter,4)*F587+VLOOKUP(L$3,HRCoefWinter,5)*EXP(VLOOKUP(L$3,HRCoefWinter,7)*F587))),1.02*(VLOOKUP(L$3,HRCoefWinter,2)*F587^3+VLOOKUP(L$3,HRCoefWinter,3)*F587^2+VLOOKUP(L$3,HRCoefWinter,4)*F587+VLOOKUP(L$3,HRCoefWinter,5))))</f>
        <v>0</v>
      </c>
      <c r="M587" s="484" t="n">
        <f aca="false">IF(G587=0,0,IF(VLOOKUP(M$3,ConstantsTable,Exp_FEqn),1.02*(VLOOKUP(M$3,HRCoefWinter,2)*(VLOOKUP(M$3,HRCoefWinter,3)+VLOOKUP(M$3,HRCoefWinter,4)*G587+VLOOKUP(M$3,HRCoefWinter,5)*EXP(VLOOKUP(M$3,HRCoefWinter,7)*G587))),1.02*(VLOOKUP(M$3,HRCoefWinter,2)*G587^3+VLOOKUP(M$3,HRCoefWinter,3)*G587^2+VLOOKUP(M$3,HRCoefWinter,4)*G587+VLOOKUP(M$3,HRCoefWinter,5))))</f>
        <v>0</v>
      </c>
      <c r="N587" s="484" t="n">
        <f aca="false">IF(H587=0,0,IF(VLOOKUP(N$3,ConstantsTable,Exp_FEqn),1.02*(VLOOKUP(N$3,HRCoefWinter,2)*(VLOOKUP(N$3,HRCoefWinter,3)+VLOOKUP(N$3,HRCoefWinter,4)*H587+VLOOKUP(N$3,HRCoefWinter,5)*EXP(VLOOKUP(N$3,HRCoefWinter,7)*H587))),1.02*(VLOOKUP(N$3,HRCoefWinter,2)*H587^3+VLOOKUP(N$3,HRCoefWinter,3)*H587^2+VLOOKUP(N$3,HRCoefWinter,4)*H587+VLOOKUP(N$3,HRCoefWinter,5))))</f>
        <v>0</v>
      </c>
      <c r="O587" s="466" t="n">
        <f aca="false">SUM(J587:N587)</f>
        <v>0</v>
      </c>
    </row>
    <row r="588" customFormat="false" ht="12.75" hidden="false" customHeight="false" outlineLevel="0" collapsed="false">
      <c r="A588" s="481" t="n">
        <f aca="false">ROUNDUP(C588/24,0)</f>
        <v>25</v>
      </c>
      <c r="B588" s="482" t="n">
        <f aca="false">B587+1</f>
        <v>9</v>
      </c>
      <c r="C588" s="482" t="n">
        <f aca="false">C587+1</f>
        <v>585</v>
      </c>
      <c r="D588" s="465"/>
      <c r="E588" s="465"/>
      <c r="F588" s="465"/>
      <c r="G588" s="465"/>
      <c r="H588" s="465"/>
      <c r="I588" s="465"/>
      <c r="J588" s="483" t="n">
        <f aca="false">IF(D588=0,0,IF(VLOOKUP(J$3,ConstantsTable,Exp_FEqn),1.02*(VLOOKUP(J$3,HRCoefWinter,2)*(VLOOKUP(J$3,HRCoefWinter,3)+VLOOKUP(J$3,HRCoefWinter,4)*D588+VLOOKUP(J$3,HRCoefWinter,5)*EXP(VLOOKUP(J$3,HRCoefWinter,7)*D588))),1.02*(VLOOKUP(J$3,HRCoefWinter,2)*D588^3+VLOOKUP(J$3,HRCoefWinter,3)*D588^2+VLOOKUP(J$3,HRCoefWinter,4)*D588+VLOOKUP(J$3,HRCoefWinter,5))))</f>
        <v>0</v>
      </c>
      <c r="K588" s="484" t="n">
        <f aca="false">IF(E588=0,0,IF(VLOOKUP(K$3,ConstantsTable,Exp_FEqn),1.02*(VLOOKUP(K$3,HRCoefWinter,2)*(VLOOKUP(K$3,HRCoefWinter,3)+VLOOKUP(K$3,HRCoefWinter,4)*E588+VLOOKUP(K$3,HRCoefWinter,5)*EXP(VLOOKUP(K$3,HRCoefWinter,7)*E588))),1.02*(VLOOKUP(K$3,HRCoefWinter,2)*E588^3+VLOOKUP(K$3,HRCoefWinter,3)*E588^2+VLOOKUP(K$3,HRCoefWinter,4)*E588+VLOOKUP(K$3,HRCoefWinter,5))))</f>
        <v>0</v>
      </c>
      <c r="L588" s="484" t="n">
        <f aca="false">IF(F588=0,0,IF(VLOOKUP(L$3,ConstantsTable,Exp_FEqn),1.02*(VLOOKUP(L$3,HRCoefWinter,2)*(VLOOKUP(L$3,HRCoefWinter,3)+VLOOKUP(L$3,HRCoefWinter,4)*F588+VLOOKUP(L$3,HRCoefWinter,5)*EXP(VLOOKUP(L$3,HRCoefWinter,7)*F588))),1.02*(VLOOKUP(L$3,HRCoefWinter,2)*F588^3+VLOOKUP(L$3,HRCoefWinter,3)*F588^2+VLOOKUP(L$3,HRCoefWinter,4)*F588+VLOOKUP(L$3,HRCoefWinter,5))))</f>
        <v>0</v>
      </c>
      <c r="M588" s="484" t="n">
        <f aca="false">IF(G588=0,0,IF(VLOOKUP(M$3,ConstantsTable,Exp_FEqn),1.02*(VLOOKUP(M$3,HRCoefWinter,2)*(VLOOKUP(M$3,HRCoefWinter,3)+VLOOKUP(M$3,HRCoefWinter,4)*G588+VLOOKUP(M$3,HRCoefWinter,5)*EXP(VLOOKUP(M$3,HRCoefWinter,7)*G588))),1.02*(VLOOKUP(M$3,HRCoefWinter,2)*G588^3+VLOOKUP(M$3,HRCoefWinter,3)*G588^2+VLOOKUP(M$3,HRCoefWinter,4)*G588+VLOOKUP(M$3,HRCoefWinter,5))))</f>
        <v>0</v>
      </c>
      <c r="N588" s="484" t="n">
        <f aca="false">IF(H588=0,0,IF(VLOOKUP(N$3,ConstantsTable,Exp_FEqn),1.02*(VLOOKUP(N$3,HRCoefWinter,2)*(VLOOKUP(N$3,HRCoefWinter,3)+VLOOKUP(N$3,HRCoefWinter,4)*H588+VLOOKUP(N$3,HRCoefWinter,5)*EXP(VLOOKUP(N$3,HRCoefWinter,7)*H588))),1.02*(VLOOKUP(N$3,HRCoefWinter,2)*H588^3+VLOOKUP(N$3,HRCoefWinter,3)*H588^2+VLOOKUP(N$3,HRCoefWinter,4)*H588+VLOOKUP(N$3,HRCoefWinter,5))))</f>
        <v>0</v>
      </c>
      <c r="O588" s="466" t="n">
        <f aca="false">SUM(J588:N588)</f>
        <v>0</v>
      </c>
    </row>
    <row r="589" customFormat="false" ht="12.75" hidden="false" customHeight="false" outlineLevel="0" collapsed="false">
      <c r="A589" s="481" t="n">
        <f aca="false">ROUNDUP(C589/24,0)</f>
        <v>25</v>
      </c>
      <c r="B589" s="482" t="n">
        <f aca="false">B588+1</f>
        <v>10</v>
      </c>
      <c r="C589" s="482" t="n">
        <f aca="false">C588+1</f>
        <v>586</v>
      </c>
      <c r="D589" s="465"/>
      <c r="E589" s="465"/>
      <c r="F589" s="465"/>
      <c r="G589" s="465"/>
      <c r="H589" s="465"/>
      <c r="I589" s="465"/>
      <c r="J589" s="483" t="n">
        <f aca="false">IF(D589=0,0,IF(VLOOKUP(J$3,ConstantsTable,Exp_FEqn),1.02*(VLOOKUP(J$3,HRCoefWinter,2)*(VLOOKUP(J$3,HRCoefWinter,3)+VLOOKUP(J$3,HRCoefWinter,4)*D589+VLOOKUP(J$3,HRCoefWinter,5)*EXP(VLOOKUP(J$3,HRCoefWinter,7)*D589))),1.02*(VLOOKUP(J$3,HRCoefWinter,2)*D589^3+VLOOKUP(J$3,HRCoefWinter,3)*D589^2+VLOOKUP(J$3,HRCoefWinter,4)*D589+VLOOKUP(J$3,HRCoefWinter,5))))</f>
        <v>0</v>
      </c>
      <c r="K589" s="484" t="n">
        <f aca="false">IF(E589=0,0,IF(VLOOKUP(K$3,ConstantsTable,Exp_FEqn),1.02*(VLOOKUP(K$3,HRCoefWinter,2)*(VLOOKUP(K$3,HRCoefWinter,3)+VLOOKUP(K$3,HRCoefWinter,4)*E589+VLOOKUP(K$3,HRCoefWinter,5)*EXP(VLOOKUP(K$3,HRCoefWinter,7)*E589))),1.02*(VLOOKUP(K$3,HRCoefWinter,2)*E589^3+VLOOKUP(K$3,HRCoefWinter,3)*E589^2+VLOOKUP(K$3,HRCoefWinter,4)*E589+VLOOKUP(K$3,HRCoefWinter,5))))</f>
        <v>0</v>
      </c>
      <c r="L589" s="484" t="n">
        <f aca="false">IF(F589=0,0,IF(VLOOKUP(L$3,ConstantsTable,Exp_FEqn),1.02*(VLOOKUP(L$3,HRCoefWinter,2)*(VLOOKUP(L$3,HRCoefWinter,3)+VLOOKUP(L$3,HRCoefWinter,4)*F589+VLOOKUP(L$3,HRCoefWinter,5)*EXP(VLOOKUP(L$3,HRCoefWinter,7)*F589))),1.02*(VLOOKUP(L$3,HRCoefWinter,2)*F589^3+VLOOKUP(L$3,HRCoefWinter,3)*F589^2+VLOOKUP(L$3,HRCoefWinter,4)*F589+VLOOKUP(L$3,HRCoefWinter,5))))</f>
        <v>0</v>
      </c>
      <c r="M589" s="484" t="n">
        <f aca="false">IF(G589=0,0,IF(VLOOKUP(M$3,ConstantsTable,Exp_FEqn),1.02*(VLOOKUP(M$3,HRCoefWinter,2)*(VLOOKUP(M$3,HRCoefWinter,3)+VLOOKUP(M$3,HRCoefWinter,4)*G589+VLOOKUP(M$3,HRCoefWinter,5)*EXP(VLOOKUP(M$3,HRCoefWinter,7)*G589))),1.02*(VLOOKUP(M$3,HRCoefWinter,2)*G589^3+VLOOKUP(M$3,HRCoefWinter,3)*G589^2+VLOOKUP(M$3,HRCoefWinter,4)*G589+VLOOKUP(M$3,HRCoefWinter,5))))</f>
        <v>0</v>
      </c>
      <c r="N589" s="484" t="n">
        <f aca="false">IF(H589=0,0,IF(VLOOKUP(N$3,ConstantsTable,Exp_FEqn),1.02*(VLOOKUP(N$3,HRCoefWinter,2)*(VLOOKUP(N$3,HRCoefWinter,3)+VLOOKUP(N$3,HRCoefWinter,4)*H589+VLOOKUP(N$3,HRCoefWinter,5)*EXP(VLOOKUP(N$3,HRCoefWinter,7)*H589))),1.02*(VLOOKUP(N$3,HRCoefWinter,2)*H589^3+VLOOKUP(N$3,HRCoefWinter,3)*H589^2+VLOOKUP(N$3,HRCoefWinter,4)*H589+VLOOKUP(N$3,HRCoefWinter,5))))</f>
        <v>0</v>
      </c>
      <c r="O589" s="466" t="n">
        <f aca="false">SUM(J589:N589)</f>
        <v>0</v>
      </c>
    </row>
    <row r="590" customFormat="false" ht="12.75" hidden="false" customHeight="false" outlineLevel="0" collapsed="false">
      <c r="A590" s="481" t="n">
        <f aca="false">ROUNDUP(C590/24,0)</f>
        <v>25</v>
      </c>
      <c r="B590" s="482" t="n">
        <f aca="false">B589+1</f>
        <v>11</v>
      </c>
      <c r="C590" s="482" t="n">
        <f aca="false">C589+1</f>
        <v>587</v>
      </c>
      <c r="D590" s="465"/>
      <c r="E590" s="465"/>
      <c r="F590" s="465"/>
      <c r="G590" s="465"/>
      <c r="H590" s="465"/>
      <c r="I590" s="465"/>
      <c r="J590" s="483" t="n">
        <f aca="false">IF(D590=0,0,IF(VLOOKUP(J$3,ConstantsTable,Exp_FEqn),1.02*(VLOOKUP(J$3,HRCoefWinter,2)*(VLOOKUP(J$3,HRCoefWinter,3)+VLOOKUP(J$3,HRCoefWinter,4)*D590+VLOOKUP(J$3,HRCoefWinter,5)*EXP(VLOOKUP(J$3,HRCoefWinter,7)*D590))),1.02*(VLOOKUP(J$3,HRCoefWinter,2)*D590^3+VLOOKUP(J$3,HRCoefWinter,3)*D590^2+VLOOKUP(J$3,HRCoefWinter,4)*D590+VLOOKUP(J$3,HRCoefWinter,5))))</f>
        <v>0</v>
      </c>
      <c r="K590" s="484" t="n">
        <f aca="false">IF(E590=0,0,IF(VLOOKUP(K$3,ConstantsTable,Exp_FEqn),1.02*(VLOOKUP(K$3,HRCoefWinter,2)*(VLOOKUP(K$3,HRCoefWinter,3)+VLOOKUP(K$3,HRCoefWinter,4)*E590+VLOOKUP(K$3,HRCoefWinter,5)*EXP(VLOOKUP(K$3,HRCoefWinter,7)*E590))),1.02*(VLOOKUP(K$3,HRCoefWinter,2)*E590^3+VLOOKUP(K$3,HRCoefWinter,3)*E590^2+VLOOKUP(K$3,HRCoefWinter,4)*E590+VLOOKUP(K$3,HRCoefWinter,5))))</f>
        <v>0</v>
      </c>
      <c r="L590" s="484" t="n">
        <f aca="false">IF(F590=0,0,IF(VLOOKUP(L$3,ConstantsTable,Exp_FEqn),1.02*(VLOOKUP(L$3,HRCoefWinter,2)*(VLOOKUP(L$3,HRCoefWinter,3)+VLOOKUP(L$3,HRCoefWinter,4)*F590+VLOOKUP(L$3,HRCoefWinter,5)*EXP(VLOOKUP(L$3,HRCoefWinter,7)*F590))),1.02*(VLOOKUP(L$3,HRCoefWinter,2)*F590^3+VLOOKUP(L$3,HRCoefWinter,3)*F590^2+VLOOKUP(L$3,HRCoefWinter,4)*F590+VLOOKUP(L$3,HRCoefWinter,5))))</f>
        <v>0</v>
      </c>
      <c r="M590" s="484" t="n">
        <f aca="false">IF(G590=0,0,IF(VLOOKUP(M$3,ConstantsTable,Exp_FEqn),1.02*(VLOOKUP(M$3,HRCoefWinter,2)*(VLOOKUP(M$3,HRCoefWinter,3)+VLOOKUP(M$3,HRCoefWinter,4)*G590+VLOOKUP(M$3,HRCoefWinter,5)*EXP(VLOOKUP(M$3,HRCoefWinter,7)*G590))),1.02*(VLOOKUP(M$3,HRCoefWinter,2)*G590^3+VLOOKUP(M$3,HRCoefWinter,3)*G590^2+VLOOKUP(M$3,HRCoefWinter,4)*G590+VLOOKUP(M$3,HRCoefWinter,5))))</f>
        <v>0</v>
      </c>
      <c r="N590" s="484" t="n">
        <f aca="false">IF(H590=0,0,IF(VLOOKUP(N$3,ConstantsTable,Exp_FEqn),1.02*(VLOOKUP(N$3,HRCoefWinter,2)*(VLOOKUP(N$3,HRCoefWinter,3)+VLOOKUP(N$3,HRCoefWinter,4)*H590+VLOOKUP(N$3,HRCoefWinter,5)*EXP(VLOOKUP(N$3,HRCoefWinter,7)*H590))),1.02*(VLOOKUP(N$3,HRCoefWinter,2)*H590^3+VLOOKUP(N$3,HRCoefWinter,3)*H590^2+VLOOKUP(N$3,HRCoefWinter,4)*H590+VLOOKUP(N$3,HRCoefWinter,5))))</f>
        <v>0</v>
      </c>
      <c r="O590" s="466" t="n">
        <f aca="false">SUM(J590:N590)</f>
        <v>0</v>
      </c>
    </row>
    <row r="591" customFormat="false" ht="12.75" hidden="false" customHeight="false" outlineLevel="0" collapsed="false">
      <c r="A591" s="481" t="n">
        <f aca="false">ROUNDUP(C591/24,0)</f>
        <v>25</v>
      </c>
      <c r="B591" s="482" t="n">
        <f aca="false">B590+1</f>
        <v>12</v>
      </c>
      <c r="C591" s="482" t="n">
        <f aca="false">C590+1</f>
        <v>588</v>
      </c>
      <c r="D591" s="465"/>
      <c r="E591" s="465"/>
      <c r="F591" s="465"/>
      <c r="G591" s="465"/>
      <c r="H591" s="465"/>
      <c r="I591" s="465"/>
      <c r="J591" s="483" t="n">
        <f aca="false">IF(D591=0,0,IF(VLOOKUP(J$3,ConstantsTable,Exp_FEqn),1.02*(VLOOKUP(J$3,HRCoefWinter,2)*(VLOOKUP(J$3,HRCoefWinter,3)+VLOOKUP(J$3,HRCoefWinter,4)*D591+VLOOKUP(J$3,HRCoefWinter,5)*EXP(VLOOKUP(J$3,HRCoefWinter,7)*D591))),1.02*(VLOOKUP(J$3,HRCoefWinter,2)*D591^3+VLOOKUP(J$3,HRCoefWinter,3)*D591^2+VLOOKUP(J$3,HRCoefWinter,4)*D591+VLOOKUP(J$3,HRCoefWinter,5))))</f>
        <v>0</v>
      </c>
      <c r="K591" s="484" t="n">
        <f aca="false">IF(E591=0,0,IF(VLOOKUP(K$3,ConstantsTable,Exp_FEqn),1.02*(VLOOKUP(K$3,HRCoefWinter,2)*(VLOOKUP(K$3,HRCoefWinter,3)+VLOOKUP(K$3,HRCoefWinter,4)*E591+VLOOKUP(K$3,HRCoefWinter,5)*EXP(VLOOKUP(K$3,HRCoefWinter,7)*E591))),1.02*(VLOOKUP(K$3,HRCoefWinter,2)*E591^3+VLOOKUP(K$3,HRCoefWinter,3)*E591^2+VLOOKUP(K$3,HRCoefWinter,4)*E591+VLOOKUP(K$3,HRCoefWinter,5))))</f>
        <v>0</v>
      </c>
      <c r="L591" s="484" t="n">
        <f aca="false">IF(F591=0,0,IF(VLOOKUP(L$3,ConstantsTable,Exp_FEqn),1.02*(VLOOKUP(L$3,HRCoefWinter,2)*(VLOOKUP(L$3,HRCoefWinter,3)+VLOOKUP(L$3,HRCoefWinter,4)*F591+VLOOKUP(L$3,HRCoefWinter,5)*EXP(VLOOKUP(L$3,HRCoefWinter,7)*F591))),1.02*(VLOOKUP(L$3,HRCoefWinter,2)*F591^3+VLOOKUP(L$3,HRCoefWinter,3)*F591^2+VLOOKUP(L$3,HRCoefWinter,4)*F591+VLOOKUP(L$3,HRCoefWinter,5))))</f>
        <v>0</v>
      </c>
      <c r="M591" s="484" t="n">
        <f aca="false">IF(G591=0,0,IF(VLOOKUP(M$3,ConstantsTable,Exp_FEqn),1.02*(VLOOKUP(M$3,HRCoefWinter,2)*(VLOOKUP(M$3,HRCoefWinter,3)+VLOOKUP(M$3,HRCoefWinter,4)*G591+VLOOKUP(M$3,HRCoefWinter,5)*EXP(VLOOKUP(M$3,HRCoefWinter,7)*G591))),1.02*(VLOOKUP(M$3,HRCoefWinter,2)*G591^3+VLOOKUP(M$3,HRCoefWinter,3)*G591^2+VLOOKUP(M$3,HRCoefWinter,4)*G591+VLOOKUP(M$3,HRCoefWinter,5))))</f>
        <v>0</v>
      </c>
      <c r="N591" s="484" t="n">
        <f aca="false">IF(H591=0,0,IF(VLOOKUP(N$3,ConstantsTable,Exp_FEqn),1.02*(VLOOKUP(N$3,HRCoefWinter,2)*(VLOOKUP(N$3,HRCoefWinter,3)+VLOOKUP(N$3,HRCoefWinter,4)*H591+VLOOKUP(N$3,HRCoefWinter,5)*EXP(VLOOKUP(N$3,HRCoefWinter,7)*H591))),1.02*(VLOOKUP(N$3,HRCoefWinter,2)*H591^3+VLOOKUP(N$3,HRCoefWinter,3)*H591^2+VLOOKUP(N$3,HRCoefWinter,4)*H591+VLOOKUP(N$3,HRCoefWinter,5))))</f>
        <v>0</v>
      </c>
      <c r="O591" s="466" t="n">
        <f aca="false">SUM(J591:N591)</f>
        <v>0</v>
      </c>
    </row>
    <row r="592" customFormat="false" ht="12.75" hidden="false" customHeight="false" outlineLevel="0" collapsed="false">
      <c r="A592" s="481" t="n">
        <f aca="false">ROUNDUP(C592/24,0)</f>
        <v>25</v>
      </c>
      <c r="B592" s="482" t="n">
        <f aca="false">B591+1</f>
        <v>13</v>
      </c>
      <c r="C592" s="482" t="n">
        <f aca="false">C591+1</f>
        <v>589</v>
      </c>
      <c r="D592" s="465"/>
      <c r="E592" s="465"/>
      <c r="F592" s="465"/>
      <c r="G592" s="465"/>
      <c r="H592" s="465"/>
      <c r="I592" s="465"/>
      <c r="J592" s="483" t="n">
        <f aca="false">IF(D592=0,0,IF(VLOOKUP(J$3,ConstantsTable,Exp_FEqn),1.02*(VLOOKUP(J$3,HRCoefWinter,2)*(VLOOKUP(J$3,HRCoefWinter,3)+VLOOKUP(J$3,HRCoefWinter,4)*D592+VLOOKUP(J$3,HRCoefWinter,5)*EXP(VLOOKUP(J$3,HRCoefWinter,7)*D592))),1.02*(VLOOKUP(J$3,HRCoefWinter,2)*D592^3+VLOOKUP(J$3,HRCoefWinter,3)*D592^2+VLOOKUP(J$3,HRCoefWinter,4)*D592+VLOOKUP(J$3,HRCoefWinter,5))))</f>
        <v>0</v>
      </c>
      <c r="K592" s="484" t="n">
        <f aca="false">IF(E592=0,0,IF(VLOOKUP(K$3,ConstantsTable,Exp_FEqn),1.02*(VLOOKUP(K$3,HRCoefWinter,2)*(VLOOKUP(K$3,HRCoefWinter,3)+VLOOKUP(K$3,HRCoefWinter,4)*E592+VLOOKUP(K$3,HRCoefWinter,5)*EXP(VLOOKUP(K$3,HRCoefWinter,7)*E592))),1.02*(VLOOKUP(K$3,HRCoefWinter,2)*E592^3+VLOOKUP(K$3,HRCoefWinter,3)*E592^2+VLOOKUP(K$3,HRCoefWinter,4)*E592+VLOOKUP(K$3,HRCoefWinter,5))))</f>
        <v>0</v>
      </c>
      <c r="L592" s="484" t="n">
        <f aca="false">IF(F592=0,0,IF(VLOOKUP(L$3,ConstantsTable,Exp_FEqn),1.02*(VLOOKUP(L$3,HRCoefWinter,2)*(VLOOKUP(L$3,HRCoefWinter,3)+VLOOKUP(L$3,HRCoefWinter,4)*F592+VLOOKUP(L$3,HRCoefWinter,5)*EXP(VLOOKUP(L$3,HRCoefWinter,7)*F592))),1.02*(VLOOKUP(L$3,HRCoefWinter,2)*F592^3+VLOOKUP(L$3,HRCoefWinter,3)*F592^2+VLOOKUP(L$3,HRCoefWinter,4)*F592+VLOOKUP(L$3,HRCoefWinter,5))))</f>
        <v>0</v>
      </c>
      <c r="M592" s="484" t="n">
        <f aca="false">IF(G592=0,0,IF(VLOOKUP(M$3,ConstantsTable,Exp_FEqn),1.02*(VLOOKUP(M$3,HRCoefWinter,2)*(VLOOKUP(M$3,HRCoefWinter,3)+VLOOKUP(M$3,HRCoefWinter,4)*G592+VLOOKUP(M$3,HRCoefWinter,5)*EXP(VLOOKUP(M$3,HRCoefWinter,7)*G592))),1.02*(VLOOKUP(M$3,HRCoefWinter,2)*G592^3+VLOOKUP(M$3,HRCoefWinter,3)*G592^2+VLOOKUP(M$3,HRCoefWinter,4)*G592+VLOOKUP(M$3,HRCoefWinter,5))))</f>
        <v>0</v>
      </c>
      <c r="N592" s="484" t="n">
        <f aca="false">IF(H592=0,0,IF(VLOOKUP(N$3,ConstantsTable,Exp_FEqn),1.02*(VLOOKUP(N$3,HRCoefWinter,2)*(VLOOKUP(N$3,HRCoefWinter,3)+VLOOKUP(N$3,HRCoefWinter,4)*H592+VLOOKUP(N$3,HRCoefWinter,5)*EXP(VLOOKUP(N$3,HRCoefWinter,7)*H592))),1.02*(VLOOKUP(N$3,HRCoefWinter,2)*H592^3+VLOOKUP(N$3,HRCoefWinter,3)*H592^2+VLOOKUP(N$3,HRCoefWinter,4)*H592+VLOOKUP(N$3,HRCoefWinter,5))))</f>
        <v>0</v>
      </c>
      <c r="O592" s="466" t="n">
        <f aca="false">SUM(J592:N592)</f>
        <v>0</v>
      </c>
    </row>
    <row r="593" customFormat="false" ht="12.75" hidden="false" customHeight="false" outlineLevel="0" collapsed="false">
      <c r="A593" s="481" t="n">
        <f aca="false">ROUNDUP(C593/24,0)</f>
        <v>25</v>
      </c>
      <c r="B593" s="482" t="n">
        <f aca="false">B592+1</f>
        <v>14</v>
      </c>
      <c r="C593" s="482" t="n">
        <f aca="false">C592+1</f>
        <v>590</v>
      </c>
      <c r="D593" s="465"/>
      <c r="E593" s="465"/>
      <c r="F593" s="465"/>
      <c r="G593" s="465"/>
      <c r="H593" s="465"/>
      <c r="I593" s="465"/>
      <c r="J593" s="483" t="n">
        <f aca="false">IF(D593=0,0,IF(VLOOKUP(J$3,ConstantsTable,Exp_FEqn),1.02*(VLOOKUP(J$3,HRCoefWinter,2)*(VLOOKUP(J$3,HRCoefWinter,3)+VLOOKUP(J$3,HRCoefWinter,4)*D593+VLOOKUP(J$3,HRCoefWinter,5)*EXP(VLOOKUP(J$3,HRCoefWinter,7)*D593))),1.02*(VLOOKUP(J$3,HRCoefWinter,2)*D593^3+VLOOKUP(J$3,HRCoefWinter,3)*D593^2+VLOOKUP(J$3,HRCoefWinter,4)*D593+VLOOKUP(J$3,HRCoefWinter,5))))</f>
        <v>0</v>
      </c>
      <c r="K593" s="484" t="n">
        <f aca="false">IF(E593=0,0,IF(VLOOKUP(K$3,ConstantsTable,Exp_FEqn),1.02*(VLOOKUP(K$3,HRCoefWinter,2)*(VLOOKUP(K$3,HRCoefWinter,3)+VLOOKUP(K$3,HRCoefWinter,4)*E593+VLOOKUP(K$3,HRCoefWinter,5)*EXP(VLOOKUP(K$3,HRCoefWinter,7)*E593))),1.02*(VLOOKUP(K$3,HRCoefWinter,2)*E593^3+VLOOKUP(K$3,HRCoefWinter,3)*E593^2+VLOOKUP(K$3,HRCoefWinter,4)*E593+VLOOKUP(K$3,HRCoefWinter,5))))</f>
        <v>0</v>
      </c>
      <c r="L593" s="484" t="n">
        <f aca="false">IF(F593=0,0,IF(VLOOKUP(L$3,ConstantsTable,Exp_FEqn),1.02*(VLOOKUP(L$3,HRCoefWinter,2)*(VLOOKUP(L$3,HRCoefWinter,3)+VLOOKUP(L$3,HRCoefWinter,4)*F593+VLOOKUP(L$3,HRCoefWinter,5)*EXP(VLOOKUP(L$3,HRCoefWinter,7)*F593))),1.02*(VLOOKUP(L$3,HRCoefWinter,2)*F593^3+VLOOKUP(L$3,HRCoefWinter,3)*F593^2+VLOOKUP(L$3,HRCoefWinter,4)*F593+VLOOKUP(L$3,HRCoefWinter,5))))</f>
        <v>0</v>
      </c>
      <c r="M593" s="484" t="n">
        <f aca="false">IF(G593=0,0,IF(VLOOKUP(M$3,ConstantsTable,Exp_FEqn),1.02*(VLOOKUP(M$3,HRCoefWinter,2)*(VLOOKUP(M$3,HRCoefWinter,3)+VLOOKUP(M$3,HRCoefWinter,4)*G593+VLOOKUP(M$3,HRCoefWinter,5)*EXP(VLOOKUP(M$3,HRCoefWinter,7)*G593))),1.02*(VLOOKUP(M$3,HRCoefWinter,2)*G593^3+VLOOKUP(M$3,HRCoefWinter,3)*G593^2+VLOOKUP(M$3,HRCoefWinter,4)*G593+VLOOKUP(M$3,HRCoefWinter,5))))</f>
        <v>0</v>
      </c>
      <c r="N593" s="484" t="n">
        <f aca="false">IF(H593=0,0,IF(VLOOKUP(N$3,ConstantsTable,Exp_FEqn),1.02*(VLOOKUP(N$3,HRCoefWinter,2)*(VLOOKUP(N$3,HRCoefWinter,3)+VLOOKUP(N$3,HRCoefWinter,4)*H593+VLOOKUP(N$3,HRCoefWinter,5)*EXP(VLOOKUP(N$3,HRCoefWinter,7)*H593))),1.02*(VLOOKUP(N$3,HRCoefWinter,2)*H593^3+VLOOKUP(N$3,HRCoefWinter,3)*H593^2+VLOOKUP(N$3,HRCoefWinter,4)*H593+VLOOKUP(N$3,HRCoefWinter,5))))</f>
        <v>0</v>
      </c>
      <c r="O593" s="466" t="n">
        <f aca="false">SUM(J593:N593)</f>
        <v>0</v>
      </c>
    </row>
    <row r="594" customFormat="false" ht="12.75" hidden="false" customHeight="false" outlineLevel="0" collapsed="false">
      <c r="A594" s="481" t="n">
        <f aca="false">ROUNDUP(C594/24,0)</f>
        <v>25</v>
      </c>
      <c r="B594" s="482" t="n">
        <f aca="false">B593+1</f>
        <v>15</v>
      </c>
      <c r="C594" s="482" t="n">
        <f aca="false">C593+1</f>
        <v>591</v>
      </c>
      <c r="D594" s="465"/>
      <c r="E594" s="465"/>
      <c r="F594" s="465"/>
      <c r="G594" s="465"/>
      <c r="H594" s="465"/>
      <c r="I594" s="465"/>
      <c r="J594" s="483" t="n">
        <f aca="false">IF(D594=0,0,IF(VLOOKUP(J$3,ConstantsTable,Exp_FEqn),1.02*(VLOOKUP(J$3,HRCoefWinter,2)*(VLOOKUP(J$3,HRCoefWinter,3)+VLOOKUP(J$3,HRCoefWinter,4)*D594+VLOOKUP(J$3,HRCoefWinter,5)*EXP(VLOOKUP(J$3,HRCoefWinter,7)*D594))),1.02*(VLOOKUP(J$3,HRCoefWinter,2)*D594^3+VLOOKUP(J$3,HRCoefWinter,3)*D594^2+VLOOKUP(J$3,HRCoefWinter,4)*D594+VLOOKUP(J$3,HRCoefWinter,5))))</f>
        <v>0</v>
      </c>
      <c r="K594" s="484" t="n">
        <f aca="false">IF(E594=0,0,IF(VLOOKUP(K$3,ConstantsTable,Exp_FEqn),1.02*(VLOOKUP(K$3,HRCoefWinter,2)*(VLOOKUP(K$3,HRCoefWinter,3)+VLOOKUP(K$3,HRCoefWinter,4)*E594+VLOOKUP(K$3,HRCoefWinter,5)*EXP(VLOOKUP(K$3,HRCoefWinter,7)*E594))),1.02*(VLOOKUP(K$3,HRCoefWinter,2)*E594^3+VLOOKUP(K$3,HRCoefWinter,3)*E594^2+VLOOKUP(K$3,HRCoefWinter,4)*E594+VLOOKUP(K$3,HRCoefWinter,5))))</f>
        <v>0</v>
      </c>
      <c r="L594" s="484" t="n">
        <f aca="false">IF(F594=0,0,IF(VLOOKUP(L$3,ConstantsTable,Exp_FEqn),1.02*(VLOOKUP(L$3,HRCoefWinter,2)*(VLOOKUP(L$3,HRCoefWinter,3)+VLOOKUP(L$3,HRCoefWinter,4)*F594+VLOOKUP(L$3,HRCoefWinter,5)*EXP(VLOOKUP(L$3,HRCoefWinter,7)*F594))),1.02*(VLOOKUP(L$3,HRCoefWinter,2)*F594^3+VLOOKUP(L$3,HRCoefWinter,3)*F594^2+VLOOKUP(L$3,HRCoefWinter,4)*F594+VLOOKUP(L$3,HRCoefWinter,5))))</f>
        <v>0</v>
      </c>
      <c r="M594" s="484" t="n">
        <f aca="false">IF(G594=0,0,IF(VLOOKUP(M$3,ConstantsTable,Exp_FEqn),1.02*(VLOOKUP(M$3,HRCoefWinter,2)*(VLOOKUP(M$3,HRCoefWinter,3)+VLOOKUP(M$3,HRCoefWinter,4)*G594+VLOOKUP(M$3,HRCoefWinter,5)*EXP(VLOOKUP(M$3,HRCoefWinter,7)*G594))),1.02*(VLOOKUP(M$3,HRCoefWinter,2)*G594^3+VLOOKUP(M$3,HRCoefWinter,3)*G594^2+VLOOKUP(M$3,HRCoefWinter,4)*G594+VLOOKUP(M$3,HRCoefWinter,5))))</f>
        <v>0</v>
      </c>
      <c r="N594" s="484" t="n">
        <f aca="false">IF(H594=0,0,IF(VLOOKUP(N$3,ConstantsTable,Exp_FEqn),1.02*(VLOOKUP(N$3,HRCoefWinter,2)*(VLOOKUP(N$3,HRCoefWinter,3)+VLOOKUP(N$3,HRCoefWinter,4)*H594+VLOOKUP(N$3,HRCoefWinter,5)*EXP(VLOOKUP(N$3,HRCoefWinter,7)*H594))),1.02*(VLOOKUP(N$3,HRCoefWinter,2)*H594^3+VLOOKUP(N$3,HRCoefWinter,3)*H594^2+VLOOKUP(N$3,HRCoefWinter,4)*H594+VLOOKUP(N$3,HRCoefWinter,5))))</f>
        <v>0</v>
      </c>
      <c r="O594" s="466" t="n">
        <f aca="false">SUM(J594:N594)</f>
        <v>0</v>
      </c>
    </row>
    <row r="595" customFormat="false" ht="12.75" hidden="false" customHeight="false" outlineLevel="0" collapsed="false">
      <c r="A595" s="481" t="n">
        <f aca="false">ROUNDUP(C595/24,0)</f>
        <v>25</v>
      </c>
      <c r="B595" s="482" t="n">
        <f aca="false">B594+1</f>
        <v>16</v>
      </c>
      <c r="C595" s="482" t="n">
        <f aca="false">C594+1</f>
        <v>592</v>
      </c>
      <c r="D595" s="465"/>
      <c r="E595" s="465"/>
      <c r="F595" s="465"/>
      <c r="G595" s="465"/>
      <c r="H595" s="465"/>
      <c r="I595" s="465"/>
      <c r="J595" s="483" t="n">
        <f aca="false">IF(D595=0,0,IF(VLOOKUP(J$3,ConstantsTable,Exp_FEqn),1.02*(VLOOKUP(J$3,HRCoefWinter,2)*(VLOOKUP(J$3,HRCoefWinter,3)+VLOOKUP(J$3,HRCoefWinter,4)*D595+VLOOKUP(J$3,HRCoefWinter,5)*EXP(VLOOKUP(J$3,HRCoefWinter,7)*D595))),1.02*(VLOOKUP(J$3,HRCoefWinter,2)*D595^3+VLOOKUP(J$3,HRCoefWinter,3)*D595^2+VLOOKUP(J$3,HRCoefWinter,4)*D595+VLOOKUP(J$3,HRCoefWinter,5))))</f>
        <v>0</v>
      </c>
      <c r="K595" s="484" t="n">
        <f aca="false">IF(E595=0,0,IF(VLOOKUP(K$3,ConstantsTable,Exp_FEqn),1.02*(VLOOKUP(K$3,HRCoefWinter,2)*(VLOOKUP(K$3,HRCoefWinter,3)+VLOOKUP(K$3,HRCoefWinter,4)*E595+VLOOKUP(K$3,HRCoefWinter,5)*EXP(VLOOKUP(K$3,HRCoefWinter,7)*E595))),1.02*(VLOOKUP(K$3,HRCoefWinter,2)*E595^3+VLOOKUP(K$3,HRCoefWinter,3)*E595^2+VLOOKUP(K$3,HRCoefWinter,4)*E595+VLOOKUP(K$3,HRCoefWinter,5))))</f>
        <v>0</v>
      </c>
      <c r="L595" s="484" t="n">
        <f aca="false">IF(F595=0,0,IF(VLOOKUP(L$3,ConstantsTable,Exp_FEqn),1.02*(VLOOKUP(L$3,HRCoefWinter,2)*(VLOOKUP(L$3,HRCoefWinter,3)+VLOOKUP(L$3,HRCoefWinter,4)*F595+VLOOKUP(L$3,HRCoefWinter,5)*EXP(VLOOKUP(L$3,HRCoefWinter,7)*F595))),1.02*(VLOOKUP(L$3,HRCoefWinter,2)*F595^3+VLOOKUP(L$3,HRCoefWinter,3)*F595^2+VLOOKUP(L$3,HRCoefWinter,4)*F595+VLOOKUP(L$3,HRCoefWinter,5))))</f>
        <v>0</v>
      </c>
      <c r="M595" s="484" t="n">
        <f aca="false">IF(G595=0,0,IF(VLOOKUP(M$3,ConstantsTable,Exp_FEqn),1.02*(VLOOKUP(M$3,HRCoefWinter,2)*(VLOOKUP(M$3,HRCoefWinter,3)+VLOOKUP(M$3,HRCoefWinter,4)*G595+VLOOKUP(M$3,HRCoefWinter,5)*EXP(VLOOKUP(M$3,HRCoefWinter,7)*G595))),1.02*(VLOOKUP(M$3,HRCoefWinter,2)*G595^3+VLOOKUP(M$3,HRCoefWinter,3)*G595^2+VLOOKUP(M$3,HRCoefWinter,4)*G595+VLOOKUP(M$3,HRCoefWinter,5))))</f>
        <v>0</v>
      </c>
      <c r="N595" s="484" t="n">
        <f aca="false">IF(H595=0,0,IF(VLOOKUP(N$3,ConstantsTable,Exp_FEqn),1.02*(VLOOKUP(N$3,HRCoefWinter,2)*(VLOOKUP(N$3,HRCoefWinter,3)+VLOOKUP(N$3,HRCoefWinter,4)*H595+VLOOKUP(N$3,HRCoefWinter,5)*EXP(VLOOKUP(N$3,HRCoefWinter,7)*H595))),1.02*(VLOOKUP(N$3,HRCoefWinter,2)*H595^3+VLOOKUP(N$3,HRCoefWinter,3)*H595^2+VLOOKUP(N$3,HRCoefWinter,4)*H595+VLOOKUP(N$3,HRCoefWinter,5))))</f>
        <v>0</v>
      </c>
      <c r="O595" s="466" t="n">
        <f aca="false">SUM(J595:N595)</f>
        <v>0</v>
      </c>
    </row>
    <row r="596" customFormat="false" ht="12.75" hidden="false" customHeight="false" outlineLevel="0" collapsed="false">
      <c r="A596" s="481" t="n">
        <f aca="false">ROUNDUP(C596/24,0)</f>
        <v>25</v>
      </c>
      <c r="B596" s="482" t="n">
        <f aca="false">B595+1</f>
        <v>17</v>
      </c>
      <c r="C596" s="482" t="n">
        <f aca="false">C595+1</f>
        <v>593</v>
      </c>
      <c r="D596" s="465"/>
      <c r="E596" s="465"/>
      <c r="F596" s="465"/>
      <c r="G596" s="465"/>
      <c r="H596" s="465"/>
      <c r="I596" s="465"/>
      <c r="J596" s="483" t="n">
        <f aca="false">IF(D596=0,0,IF(VLOOKUP(J$3,ConstantsTable,Exp_FEqn),1.02*(VLOOKUP(J$3,HRCoefWinter,2)*(VLOOKUP(J$3,HRCoefWinter,3)+VLOOKUP(J$3,HRCoefWinter,4)*D596+VLOOKUP(J$3,HRCoefWinter,5)*EXP(VLOOKUP(J$3,HRCoefWinter,7)*D596))),1.02*(VLOOKUP(J$3,HRCoefWinter,2)*D596^3+VLOOKUP(J$3,HRCoefWinter,3)*D596^2+VLOOKUP(J$3,HRCoefWinter,4)*D596+VLOOKUP(J$3,HRCoefWinter,5))))</f>
        <v>0</v>
      </c>
      <c r="K596" s="484" t="n">
        <f aca="false">IF(E596=0,0,IF(VLOOKUP(K$3,ConstantsTable,Exp_FEqn),1.02*(VLOOKUP(K$3,HRCoefWinter,2)*(VLOOKUP(K$3,HRCoefWinter,3)+VLOOKUP(K$3,HRCoefWinter,4)*E596+VLOOKUP(K$3,HRCoefWinter,5)*EXP(VLOOKUP(K$3,HRCoefWinter,7)*E596))),1.02*(VLOOKUP(K$3,HRCoefWinter,2)*E596^3+VLOOKUP(K$3,HRCoefWinter,3)*E596^2+VLOOKUP(K$3,HRCoefWinter,4)*E596+VLOOKUP(K$3,HRCoefWinter,5))))</f>
        <v>0</v>
      </c>
      <c r="L596" s="484" t="n">
        <f aca="false">IF(F596=0,0,IF(VLOOKUP(L$3,ConstantsTable,Exp_FEqn),1.02*(VLOOKUP(L$3,HRCoefWinter,2)*(VLOOKUP(L$3,HRCoefWinter,3)+VLOOKUP(L$3,HRCoefWinter,4)*F596+VLOOKUP(L$3,HRCoefWinter,5)*EXP(VLOOKUP(L$3,HRCoefWinter,7)*F596))),1.02*(VLOOKUP(L$3,HRCoefWinter,2)*F596^3+VLOOKUP(L$3,HRCoefWinter,3)*F596^2+VLOOKUP(L$3,HRCoefWinter,4)*F596+VLOOKUP(L$3,HRCoefWinter,5))))</f>
        <v>0</v>
      </c>
      <c r="M596" s="484" t="n">
        <f aca="false">IF(G596=0,0,IF(VLOOKUP(M$3,ConstantsTable,Exp_FEqn),1.02*(VLOOKUP(M$3,HRCoefWinter,2)*(VLOOKUP(M$3,HRCoefWinter,3)+VLOOKUP(M$3,HRCoefWinter,4)*G596+VLOOKUP(M$3,HRCoefWinter,5)*EXP(VLOOKUP(M$3,HRCoefWinter,7)*G596))),1.02*(VLOOKUP(M$3,HRCoefWinter,2)*G596^3+VLOOKUP(M$3,HRCoefWinter,3)*G596^2+VLOOKUP(M$3,HRCoefWinter,4)*G596+VLOOKUP(M$3,HRCoefWinter,5))))</f>
        <v>0</v>
      </c>
      <c r="N596" s="484" t="n">
        <f aca="false">IF(H596=0,0,IF(VLOOKUP(N$3,ConstantsTable,Exp_FEqn),1.02*(VLOOKUP(N$3,HRCoefWinter,2)*(VLOOKUP(N$3,HRCoefWinter,3)+VLOOKUP(N$3,HRCoefWinter,4)*H596+VLOOKUP(N$3,HRCoefWinter,5)*EXP(VLOOKUP(N$3,HRCoefWinter,7)*H596))),1.02*(VLOOKUP(N$3,HRCoefWinter,2)*H596^3+VLOOKUP(N$3,HRCoefWinter,3)*H596^2+VLOOKUP(N$3,HRCoefWinter,4)*H596+VLOOKUP(N$3,HRCoefWinter,5))))</f>
        <v>0</v>
      </c>
      <c r="O596" s="466" t="n">
        <f aca="false">SUM(J596:N596)</f>
        <v>0</v>
      </c>
    </row>
    <row r="597" customFormat="false" ht="12.75" hidden="false" customHeight="false" outlineLevel="0" collapsed="false">
      <c r="A597" s="481" t="n">
        <f aca="false">ROUNDUP(C597/24,0)</f>
        <v>25</v>
      </c>
      <c r="B597" s="482" t="n">
        <f aca="false">B596+1</f>
        <v>18</v>
      </c>
      <c r="C597" s="482" t="n">
        <f aca="false">C596+1</f>
        <v>594</v>
      </c>
      <c r="D597" s="465"/>
      <c r="E597" s="465"/>
      <c r="F597" s="465"/>
      <c r="G597" s="465"/>
      <c r="H597" s="465"/>
      <c r="I597" s="465"/>
      <c r="J597" s="483" t="n">
        <f aca="false">IF(D597=0,0,IF(VLOOKUP(J$3,ConstantsTable,Exp_FEqn),1.02*(VLOOKUP(J$3,HRCoefWinter,2)*(VLOOKUP(J$3,HRCoefWinter,3)+VLOOKUP(J$3,HRCoefWinter,4)*D597+VLOOKUP(J$3,HRCoefWinter,5)*EXP(VLOOKUP(J$3,HRCoefWinter,7)*D597))),1.02*(VLOOKUP(J$3,HRCoefWinter,2)*D597^3+VLOOKUP(J$3,HRCoefWinter,3)*D597^2+VLOOKUP(J$3,HRCoefWinter,4)*D597+VLOOKUP(J$3,HRCoefWinter,5))))</f>
        <v>0</v>
      </c>
      <c r="K597" s="484" t="n">
        <f aca="false">IF(E597=0,0,IF(VLOOKUP(K$3,ConstantsTable,Exp_FEqn),1.02*(VLOOKUP(K$3,HRCoefWinter,2)*(VLOOKUP(K$3,HRCoefWinter,3)+VLOOKUP(K$3,HRCoefWinter,4)*E597+VLOOKUP(K$3,HRCoefWinter,5)*EXP(VLOOKUP(K$3,HRCoefWinter,7)*E597))),1.02*(VLOOKUP(K$3,HRCoefWinter,2)*E597^3+VLOOKUP(K$3,HRCoefWinter,3)*E597^2+VLOOKUP(K$3,HRCoefWinter,4)*E597+VLOOKUP(K$3,HRCoefWinter,5))))</f>
        <v>0</v>
      </c>
      <c r="L597" s="484" t="n">
        <f aca="false">IF(F597=0,0,IF(VLOOKUP(L$3,ConstantsTable,Exp_FEqn),1.02*(VLOOKUP(L$3,HRCoefWinter,2)*(VLOOKUP(L$3,HRCoefWinter,3)+VLOOKUP(L$3,HRCoefWinter,4)*F597+VLOOKUP(L$3,HRCoefWinter,5)*EXP(VLOOKUP(L$3,HRCoefWinter,7)*F597))),1.02*(VLOOKUP(L$3,HRCoefWinter,2)*F597^3+VLOOKUP(L$3,HRCoefWinter,3)*F597^2+VLOOKUP(L$3,HRCoefWinter,4)*F597+VLOOKUP(L$3,HRCoefWinter,5))))</f>
        <v>0</v>
      </c>
      <c r="M597" s="484" t="n">
        <f aca="false">IF(G597=0,0,IF(VLOOKUP(M$3,ConstantsTable,Exp_FEqn),1.02*(VLOOKUP(M$3,HRCoefWinter,2)*(VLOOKUP(M$3,HRCoefWinter,3)+VLOOKUP(M$3,HRCoefWinter,4)*G597+VLOOKUP(M$3,HRCoefWinter,5)*EXP(VLOOKUP(M$3,HRCoefWinter,7)*G597))),1.02*(VLOOKUP(M$3,HRCoefWinter,2)*G597^3+VLOOKUP(M$3,HRCoefWinter,3)*G597^2+VLOOKUP(M$3,HRCoefWinter,4)*G597+VLOOKUP(M$3,HRCoefWinter,5))))</f>
        <v>0</v>
      </c>
      <c r="N597" s="484" t="n">
        <f aca="false">IF(H597=0,0,IF(VLOOKUP(N$3,ConstantsTable,Exp_FEqn),1.02*(VLOOKUP(N$3,HRCoefWinter,2)*(VLOOKUP(N$3,HRCoefWinter,3)+VLOOKUP(N$3,HRCoefWinter,4)*H597+VLOOKUP(N$3,HRCoefWinter,5)*EXP(VLOOKUP(N$3,HRCoefWinter,7)*H597))),1.02*(VLOOKUP(N$3,HRCoefWinter,2)*H597^3+VLOOKUP(N$3,HRCoefWinter,3)*H597^2+VLOOKUP(N$3,HRCoefWinter,4)*H597+VLOOKUP(N$3,HRCoefWinter,5))))</f>
        <v>0</v>
      </c>
      <c r="O597" s="466" t="n">
        <f aca="false">SUM(J597:N597)</f>
        <v>0</v>
      </c>
    </row>
    <row r="598" customFormat="false" ht="12.75" hidden="false" customHeight="false" outlineLevel="0" collapsed="false">
      <c r="A598" s="481" t="n">
        <f aca="false">ROUNDUP(C598/24,0)</f>
        <v>25</v>
      </c>
      <c r="B598" s="482" t="n">
        <f aca="false">B597+1</f>
        <v>19</v>
      </c>
      <c r="C598" s="482" t="n">
        <f aca="false">C597+1</f>
        <v>595</v>
      </c>
      <c r="D598" s="465"/>
      <c r="E598" s="465"/>
      <c r="F598" s="465"/>
      <c r="G598" s="465"/>
      <c r="H598" s="465"/>
      <c r="I598" s="465"/>
      <c r="J598" s="483" t="n">
        <f aca="false">IF(D598=0,0,IF(VLOOKUP(J$3,ConstantsTable,Exp_FEqn),1.02*(VLOOKUP(J$3,HRCoefWinter,2)*(VLOOKUP(J$3,HRCoefWinter,3)+VLOOKUP(J$3,HRCoefWinter,4)*D598+VLOOKUP(J$3,HRCoefWinter,5)*EXP(VLOOKUP(J$3,HRCoefWinter,7)*D598))),1.02*(VLOOKUP(J$3,HRCoefWinter,2)*D598^3+VLOOKUP(J$3,HRCoefWinter,3)*D598^2+VLOOKUP(J$3,HRCoefWinter,4)*D598+VLOOKUP(J$3,HRCoefWinter,5))))</f>
        <v>0</v>
      </c>
      <c r="K598" s="484" t="n">
        <f aca="false">IF(E598=0,0,IF(VLOOKUP(K$3,ConstantsTable,Exp_FEqn),1.02*(VLOOKUP(K$3,HRCoefWinter,2)*(VLOOKUP(K$3,HRCoefWinter,3)+VLOOKUP(K$3,HRCoefWinter,4)*E598+VLOOKUP(K$3,HRCoefWinter,5)*EXP(VLOOKUP(K$3,HRCoefWinter,7)*E598))),1.02*(VLOOKUP(K$3,HRCoefWinter,2)*E598^3+VLOOKUP(K$3,HRCoefWinter,3)*E598^2+VLOOKUP(K$3,HRCoefWinter,4)*E598+VLOOKUP(K$3,HRCoefWinter,5))))</f>
        <v>0</v>
      </c>
      <c r="L598" s="484" t="n">
        <f aca="false">IF(F598=0,0,IF(VLOOKUP(L$3,ConstantsTable,Exp_FEqn),1.02*(VLOOKUP(L$3,HRCoefWinter,2)*(VLOOKUP(L$3,HRCoefWinter,3)+VLOOKUP(L$3,HRCoefWinter,4)*F598+VLOOKUP(L$3,HRCoefWinter,5)*EXP(VLOOKUP(L$3,HRCoefWinter,7)*F598))),1.02*(VLOOKUP(L$3,HRCoefWinter,2)*F598^3+VLOOKUP(L$3,HRCoefWinter,3)*F598^2+VLOOKUP(L$3,HRCoefWinter,4)*F598+VLOOKUP(L$3,HRCoefWinter,5))))</f>
        <v>0</v>
      </c>
      <c r="M598" s="484" t="n">
        <f aca="false">IF(G598=0,0,IF(VLOOKUP(M$3,ConstantsTable,Exp_FEqn),1.02*(VLOOKUP(M$3,HRCoefWinter,2)*(VLOOKUP(M$3,HRCoefWinter,3)+VLOOKUP(M$3,HRCoefWinter,4)*G598+VLOOKUP(M$3,HRCoefWinter,5)*EXP(VLOOKUP(M$3,HRCoefWinter,7)*G598))),1.02*(VLOOKUP(M$3,HRCoefWinter,2)*G598^3+VLOOKUP(M$3,HRCoefWinter,3)*G598^2+VLOOKUP(M$3,HRCoefWinter,4)*G598+VLOOKUP(M$3,HRCoefWinter,5))))</f>
        <v>0</v>
      </c>
      <c r="N598" s="484" t="n">
        <f aca="false">IF(H598=0,0,IF(VLOOKUP(N$3,ConstantsTable,Exp_FEqn),1.02*(VLOOKUP(N$3,HRCoefWinter,2)*(VLOOKUP(N$3,HRCoefWinter,3)+VLOOKUP(N$3,HRCoefWinter,4)*H598+VLOOKUP(N$3,HRCoefWinter,5)*EXP(VLOOKUP(N$3,HRCoefWinter,7)*H598))),1.02*(VLOOKUP(N$3,HRCoefWinter,2)*H598^3+VLOOKUP(N$3,HRCoefWinter,3)*H598^2+VLOOKUP(N$3,HRCoefWinter,4)*H598+VLOOKUP(N$3,HRCoefWinter,5))))</f>
        <v>0</v>
      </c>
      <c r="O598" s="466" t="n">
        <f aca="false">SUM(J598:N598)</f>
        <v>0</v>
      </c>
    </row>
    <row r="599" customFormat="false" ht="12.75" hidden="false" customHeight="false" outlineLevel="0" collapsed="false">
      <c r="A599" s="481" t="n">
        <f aca="false">ROUNDUP(C599/24,0)</f>
        <v>25</v>
      </c>
      <c r="B599" s="482" t="n">
        <f aca="false">B598+1</f>
        <v>20</v>
      </c>
      <c r="C599" s="482" t="n">
        <f aca="false">C598+1</f>
        <v>596</v>
      </c>
      <c r="D599" s="465"/>
      <c r="E599" s="465"/>
      <c r="F599" s="465"/>
      <c r="G599" s="465"/>
      <c r="H599" s="465"/>
      <c r="I599" s="465"/>
      <c r="J599" s="483" t="n">
        <f aca="false">IF(D599=0,0,IF(VLOOKUP(J$3,ConstantsTable,Exp_FEqn),1.02*(VLOOKUP(J$3,HRCoefWinter,2)*(VLOOKUP(J$3,HRCoefWinter,3)+VLOOKUP(J$3,HRCoefWinter,4)*D599+VLOOKUP(J$3,HRCoefWinter,5)*EXP(VLOOKUP(J$3,HRCoefWinter,7)*D599))),1.02*(VLOOKUP(J$3,HRCoefWinter,2)*D599^3+VLOOKUP(J$3,HRCoefWinter,3)*D599^2+VLOOKUP(J$3,HRCoefWinter,4)*D599+VLOOKUP(J$3,HRCoefWinter,5))))</f>
        <v>0</v>
      </c>
      <c r="K599" s="484" t="n">
        <f aca="false">IF(E599=0,0,IF(VLOOKUP(K$3,ConstantsTable,Exp_FEqn),1.02*(VLOOKUP(K$3,HRCoefWinter,2)*(VLOOKUP(K$3,HRCoefWinter,3)+VLOOKUP(K$3,HRCoefWinter,4)*E599+VLOOKUP(K$3,HRCoefWinter,5)*EXP(VLOOKUP(K$3,HRCoefWinter,7)*E599))),1.02*(VLOOKUP(K$3,HRCoefWinter,2)*E599^3+VLOOKUP(K$3,HRCoefWinter,3)*E599^2+VLOOKUP(K$3,HRCoefWinter,4)*E599+VLOOKUP(K$3,HRCoefWinter,5))))</f>
        <v>0</v>
      </c>
      <c r="L599" s="484" t="n">
        <f aca="false">IF(F599=0,0,IF(VLOOKUP(L$3,ConstantsTable,Exp_FEqn),1.02*(VLOOKUP(L$3,HRCoefWinter,2)*(VLOOKUP(L$3,HRCoefWinter,3)+VLOOKUP(L$3,HRCoefWinter,4)*F599+VLOOKUP(L$3,HRCoefWinter,5)*EXP(VLOOKUP(L$3,HRCoefWinter,7)*F599))),1.02*(VLOOKUP(L$3,HRCoefWinter,2)*F599^3+VLOOKUP(L$3,HRCoefWinter,3)*F599^2+VLOOKUP(L$3,HRCoefWinter,4)*F599+VLOOKUP(L$3,HRCoefWinter,5))))</f>
        <v>0</v>
      </c>
      <c r="M599" s="484" t="n">
        <f aca="false">IF(G599=0,0,IF(VLOOKUP(M$3,ConstantsTable,Exp_FEqn),1.02*(VLOOKUP(M$3,HRCoefWinter,2)*(VLOOKUP(M$3,HRCoefWinter,3)+VLOOKUP(M$3,HRCoefWinter,4)*G599+VLOOKUP(M$3,HRCoefWinter,5)*EXP(VLOOKUP(M$3,HRCoefWinter,7)*G599))),1.02*(VLOOKUP(M$3,HRCoefWinter,2)*G599^3+VLOOKUP(M$3,HRCoefWinter,3)*G599^2+VLOOKUP(M$3,HRCoefWinter,4)*G599+VLOOKUP(M$3,HRCoefWinter,5))))</f>
        <v>0</v>
      </c>
      <c r="N599" s="484" t="n">
        <f aca="false">IF(H599=0,0,IF(VLOOKUP(N$3,ConstantsTable,Exp_FEqn),1.02*(VLOOKUP(N$3,HRCoefWinter,2)*(VLOOKUP(N$3,HRCoefWinter,3)+VLOOKUP(N$3,HRCoefWinter,4)*H599+VLOOKUP(N$3,HRCoefWinter,5)*EXP(VLOOKUP(N$3,HRCoefWinter,7)*H599))),1.02*(VLOOKUP(N$3,HRCoefWinter,2)*H599^3+VLOOKUP(N$3,HRCoefWinter,3)*H599^2+VLOOKUP(N$3,HRCoefWinter,4)*H599+VLOOKUP(N$3,HRCoefWinter,5))))</f>
        <v>0</v>
      </c>
      <c r="O599" s="466" t="n">
        <f aca="false">SUM(J599:N599)</f>
        <v>0</v>
      </c>
    </row>
    <row r="600" customFormat="false" ht="12.75" hidden="false" customHeight="false" outlineLevel="0" collapsed="false">
      <c r="A600" s="481" t="n">
        <f aca="false">ROUNDUP(C600/24,0)</f>
        <v>25</v>
      </c>
      <c r="B600" s="482" t="n">
        <f aca="false">B599+1</f>
        <v>21</v>
      </c>
      <c r="C600" s="482" t="n">
        <f aca="false">C599+1</f>
        <v>597</v>
      </c>
      <c r="D600" s="465"/>
      <c r="E600" s="465"/>
      <c r="F600" s="465"/>
      <c r="G600" s="465"/>
      <c r="H600" s="465"/>
      <c r="I600" s="465"/>
      <c r="J600" s="483" t="n">
        <f aca="false">IF(D600=0,0,IF(VLOOKUP(J$3,ConstantsTable,Exp_FEqn),1.02*(VLOOKUP(J$3,HRCoefWinter,2)*(VLOOKUP(J$3,HRCoefWinter,3)+VLOOKUP(J$3,HRCoefWinter,4)*D600+VLOOKUP(J$3,HRCoefWinter,5)*EXP(VLOOKUP(J$3,HRCoefWinter,7)*D600))),1.02*(VLOOKUP(J$3,HRCoefWinter,2)*D600^3+VLOOKUP(J$3,HRCoefWinter,3)*D600^2+VLOOKUP(J$3,HRCoefWinter,4)*D600+VLOOKUP(J$3,HRCoefWinter,5))))</f>
        <v>0</v>
      </c>
      <c r="K600" s="484" t="n">
        <f aca="false">IF(E600=0,0,IF(VLOOKUP(K$3,ConstantsTable,Exp_FEqn),1.02*(VLOOKUP(K$3,HRCoefWinter,2)*(VLOOKUP(K$3,HRCoefWinter,3)+VLOOKUP(K$3,HRCoefWinter,4)*E600+VLOOKUP(K$3,HRCoefWinter,5)*EXP(VLOOKUP(K$3,HRCoefWinter,7)*E600))),1.02*(VLOOKUP(K$3,HRCoefWinter,2)*E600^3+VLOOKUP(K$3,HRCoefWinter,3)*E600^2+VLOOKUP(K$3,HRCoefWinter,4)*E600+VLOOKUP(K$3,HRCoefWinter,5))))</f>
        <v>0</v>
      </c>
      <c r="L600" s="484" t="n">
        <f aca="false">IF(F600=0,0,IF(VLOOKUP(L$3,ConstantsTable,Exp_FEqn),1.02*(VLOOKUP(L$3,HRCoefWinter,2)*(VLOOKUP(L$3,HRCoefWinter,3)+VLOOKUP(L$3,HRCoefWinter,4)*F600+VLOOKUP(L$3,HRCoefWinter,5)*EXP(VLOOKUP(L$3,HRCoefWinter,7)*F600))),1.02*(VLOOKUP(L$3,HRCoefWinter,2)*F600^3+VLOOKUP(L$3,HRCoefWinter,3)*F600^2+VLOOKUP(L$3,HRCoefWinter,4)*F600+VLOOKUP(L$3,HRCoefWinter,5))))</f>
        <v>0</v>
      </c>
      <c r="M600" s="484" t="n">
        <f aca="false">IF(G600=0,0,IF(VLOOKUP(M$3,ConstantsTable,Exp_FEqn),1.02*(VLOOKUP(M$3,HRCoefWinter,2)*(VLOOKUP(M$3,HRCoefWinter,3)+VLOOKUP(M$3,HRCoefWinter,4)*G600+VLOOKUP(M$3,HRCoefWinter,5)*EXP(VLOOKUP(M$3,HRCoefWinter,7)*G600))),1.02*(VLOOKUP(M$3,HRCoefWinter,2)*G600^3+VLOOKUP(M$3,HRCoefWinter,3)*G600^2+VLOOKUP(M$3,HRCoefWinter,4)*G600+VLOOKUP(M$3,HRCoefWinter,5))))</f>
        <v>0</v>
      </c>
      <c r="N600" s="484" t="n">
        <f aca="false">IF(H600=0,0,IF(VLOOKUP(N$3,ConstantsTable,Exp_FEqn),1.02*(VLOOKUP(N$3,HRCoefWinter,2)*(VLOOKUP(N$3,HRCoefWinter,3)+VLOOKUP(N$3,HRCoefWinter,4)*H600+VLOOKUP(N$3,HRCoefWinter,5)*EXP(VLOOKUP(N$3,HRCoefWinter,7)*H600))),1.02*(VLOOKUP(N$3,HRCoefWinter,2)*H600^3+VLOOKUP(N$3,HRCoefWinter,3)*H600^2+VLOOKUP(N$3,HRCoefWinter,4)*H600+VLOOKUP(N$3,HRCoefWinter,5))))</f>
        <v>0</v>
      </c>
      <c r="O600" s="466" t="n">
        <f aca="false">SUM(J600:N600)</f>
        <v>0</v>
      </c>
    </row>
    <row r="601" customFormat="false" ht="12.75" hidden="false" customHeight="false" outlineLevel="0" collapsed="false">
      <c r="A601" s="481" t="n">
        <f aca="false">ROUNDUP(C601/24,0)</f>
        <v>25</v>
      </c>
      <c r="B601" s="482" t="n">
        <f aca="false">B600+1</f>
        <v>22</v>
      </c>
      <c r="C601" s="482" t="n">
        <f aca="false">C600+1</f>
        <v>598</v>
      </c>
      <c r="D601" s="465"/>
      <c r="E601" s="465"/>
      <c r="F601" s="465"/>
      <c r="G601" s="465"/>
      <c r="H601" s="465"/>
      <c r="I601" s="465"/>
      <c r="J601" s="483" t="n">
        <f aca="false">IF(D601=0,0,IF(VLOOKUP(J$3,ConstantsTable,Exp_FEqn),1.02*(VLOOKUP(J$3,HRCoefWinter,2)*(VLOOKUP(J$3,HRCoefWinter,3)+VLOOKUP(J$3,HRCoefWinter,4)*D601+VLOOKUP(J$3,HRCoefWinter,5)*EXP(VLOOKUP(J$3,HRCoefWinter,7)*D601))),1.02*(VLOOKUP(J$3,HRCoefWinter,2)*D601^3+VLOOKUP(J$3,HRCoefWinter,3)*D601^2+VLOOKUP(J$3,HRCoefWinter,4)*D601+VLOOKUP(J$3,HRCoefWinter,5))))</f>
        <v>0</v>
      </c>
      <c r="K601" s="484" t="n">
        <f aca="false">IF(E601=0,0,IF(VLOOKUP(K$3,ConstantsTable,Exp_FEqn),1.02*(VLOOKUP(K$3,HRCoefWinter,2)*(VLOOKUP(K$3,HRCoefWinter,3)+VLOOKUP(K$3,HRCoefWinter,4)*E601+VLOOKUP(K$3,HRCoefWinter,5)*EXP(VLOOKUP(K$3,HRCoefWinter,7)*E601))),1.02*(VLOOKUP(K$3,HRCoefWinter,2)*E601^3+VLOOKUP(K$3,HRCoefWinter,3)*E601^2+VLOOKUP(K$3,HRCoefWinter,4)*E601+VLOOKUP(K$3,HRCoefWinter,5))))</f>
        <v>0</v>
      </c>
      <c r="L601" s="484" t="n">
        <f aca="false">IF(F601=0,0,IF(VLOOKUP(L$3,ConstantsTable,Exp_FEqn),1.02*(VLOOKUP(L$3,HRCoefWinter,2)*(VLOOKUP(L$3,HRCoefWinter,3)+VLOOKUP(L$3,HRCoefWinter,4)*F601+VLOOKUP(L$3,HRCoefWinter,5)*EXP(VLOOKUP(L$3,HRCoefWinter,7)*F601))),1.02*(VLOOKUP(L$3,HRCoefWinter,2)*F601^3+VLOOKUP(L$3,HRCoefWinter,3)*F601^2+VLOOKUP(L$3,HRCoefWinter,4)*F601+VLOOKUP(L$3,HRCoefWinter,5))))</f>
        <v>0</v>
      </c>
      <c r="M601" s="484" t="n">
        <f aca="false">IF(G601=0,0,IF(VLOOKUP(M$3,ConstantsTable,Exp_FEqn),1.02*(VLOOKUP(M$3,HRCoefWinter,2)*(VLOOKUP(M$3,HRCoefWinter,3)+VLOOKUP(M$3,HRCoefWinter,4)*G601+VLOOKUP(M$3,HRCoefWinter,5)*EXP(VLOOKUP(M$3,HRCoefWinter,7)*G601))),1.02*(VLOOKUP(M$3,HRCoefWinter,2)*G601^3+VLOOKUP(M$3,HRCoefWinter,3)*G601^2+VLOOKUP(M$3,HRCoefWinter,4)*G601+VLOOKUP(M$3,HRCoefWinter,5))))</f>
        <v>0</v>
      </c>
      <c r="N601" s="484" t="n">
        <f aca="false">IF(H601=0,0,IF(VLOOKUP(N$3,ConstantsTable,Exp_FEqn),1.02*(VLOOKUP(N$3,HRCoefWinter,2)*(VLOOKUP(N$3,HRCoefWinter,3)+VLOOKUP(N$3,HRCoefWinter,4)*H601+VLOOKUP(N$3,HRCoefWinter,5)*EXP(VLOOKUP(N$3,HRCoefWinter,7)*H601))),1.02*(VLOOKUP(N$3,HRCoefWinter,2)*H601^3+VLOOKUP(N$3,HRCoefWinter,3)*H601^2+VLOOKUP(N$3,HRCoefWinter,4)*H601+VLOOKUP(N$3,HRCoefWinter,5))))</f>
        <v>0</v>
      </c>
      <c r="O601" s="466" t="n">
        <f aca="false">SUM(J601:N601)</f>
        <v>0</v>
      </c>
    </row>
    <row r="602" customFormat="false" ht="12.75" hidden="false" customHeight="false" outlineLevel="0" collapsed="false">
      <c r="A602" s="481" t="n">
        <f aca="false">ROUNDUP(C602/24,0)</f>
        <v>25</v>
      </c>
      <c r="B602" s="482" t="n">
        <f aca="false">B601+1</f>
        <v>23</v>
      </c>
      <c r="C602" s="482" t="n">
        <f aca="false">C601+1</f>
        <v>599</v>
      </c>
      <c r="D602" s="465"/>
      <c r="E602" s="465"/>
      <c r="F602" s="465"/>
      <c r="G602" s="465"/>
      <c r="H602" s="465"/>
      <c r="I602" s="465"/>
      <c r="J602" s="483" t="n">
        <f aca="false">IF(D602=0,0,IF(VLOOKUP(J$3,ConstantsTable,Exp_FEqn),1.02*(VLOOKUP(J$3,HRCoefWinter,2)*(VLOOKUP(J$3,HRCoefWinter,3)+VLOOKUP(J$3,HRCoefWinter,4)*D602+VLOOKUP(J$3,HRCoefWinter,5)*EXP(VLOOKUP(J$3,HRCoefWinter,7)*D602))),1.02*(VLOOKUP(J$3,HRCoefWinter,2)*D602^3+VLOOKUP(J$3,HRCoefWinter,3)*D602^2+VLOOKUP(J$3,HRCoefWinter,4)*D602+VLOOKUP(J$3,HRCoefWinter,5))))</f>
        <v>0</v>
      </c>
      <c r="K602" s="484" t="n">
        <f aca="false">IF(E602=0,0,IF(VLOOKUP(K$3,ConstantsTable,Exp_FEqn),1.02*(VLOOKUP(K$3,HRCoefWinter,2)*(VLOOKUP(K$3,HRCoefWinter,3)+VLOOKUP(K$3,HRCoefWinter,4)*E602+VLOOKUP(K$3,HRCoefWinter,5)*EXP(VLOOKUP(K$3,HRCoefWinter,7)*E602))),1.02*(VLOOKUP(K$3,HRCoefWinter,2)*E602^3+VLOOKUP(K$3,HRCoefWinter,3)*E602^2+VLOOKUP(K$3,HRCoefWinter,4)*E602+VLOOKUP(K$3,HRCoefWinter,5))))</f>
        <v>0</v>
      </c>
      <c r="L602" s="484" t="n">
        <f aca="false">IF(F602=0,0,IF(VLOOKUP(L$3,ConstantsTable,Exp_FEqn),1.02*(VLOOKUP(L$3,HRCoefWinter,2)*(VLOOKUP(L$3,HRCoefWinter,3)+VLOOKUP(L$3,HRCoefWinter,4)*F602+VLOOKUP(L$3,HRCoefWinter,5)*EXP(VLOOKUP(L$3,HRCoefWinter,7)*F602))),1.02*(VLOOKUP(L$3,HRCoefWinter,2)*F602^3+VLOOKUP(L$3,HRCoefWinter,3)*F602^2+VLOOKUP(L$3,HRCoefWinter,4)*F602+VLOOKUP(L$3,HRCoefWinter,5))))</f>
        <v>0</v>
      </c>
      <c r="M602" s="484" t="n">
        <f aca="false">IF(G602=0,0,IF(VLOOKUP(M$3,ConstantsTable,Exp_FEqn),1.02*(VLOOKUP(M$3,HRCoefWinter,2)*(VLOOKUP(M$3,HRCoefWinter,3)+VLOOKUP(M$3,HRCoefWinter,4)*G602+VLOOKUP(M$3,HRCoefWinter,5)*EXP(VLOOKUP(M$3,HRCoefWinter,7)*G602))),1.02*(VLOOKUP(M$3,HRCoefWinter,2)*G602^3+VLOOKUP(M$3,HRCoefWinter,3)*G602^2+VLOOKUP(M$3,HRCoefWinter,4)*G602+VLOOKUP(M$3,HRCoefWinter,5))))</f>
        <v>0</v>
      </c>
      <c r="N602" s="484" t="n">
        <f aca="false">IF(H602=0,0,IF(VLOOKUP(N$3,ConstantsTable,Exp_FEqn),1.02*(VLOOKUP(N$3,HRCoefWinter,2)*(VLOOKUP(N$3,HRCoefWinter,3)+VLOOKUP(N$3,HRCoefWinter,4)*H602+VLOOKUP(N$3,HRCoefWinter,5)*EXP(VLOOKUP(N$3,HRCoefWinter,7)*H602))),1.02*(VLOOKUP(N$3,HRCoefWinter,2)*H602^3+VLOOKUP(N$3,HRCoefWinter,3)*H602^2+VLOOKUP(N$3,HRCoefWinter,4)*H602+VLOOKUP(N$3,HRCoefWinter,5))))</f>
        <v>0</v>
      </c>
      <c r="O602" s="466" t="n">
        <f aca="false">SUM(J602:N602)</f>
        <v>0</v>
      </c>
    </row>
    <row r="603" customFormat="false" ht="12.75" hidden="false" customHeight="false" outlineLevel="0" collapsed="false">
      <c r="A603" s="481" t="n">
        <f aca="false">ROUNDUP(C603/24,0)</f>
        <v>25</v>
      </c>
      <c r="B603" s="482" t="n">
        <f aca="false">B602+1</f>
        <v>24</v>
      </c>
      <c r="C603" s="482" t="n">
        <f aca="false">C602+1</f>
        <v>600</v>
      </c>
      <c r="D603" s="465"/>
      <c r="E603" s="465"/>
      <c r="F603" s="465"/>
      <c r="G603" s="465"/>
      <c r="H603" s="465"/>
      <c r="I603" s="465"/>
      <c r="J603" s="483" t="n">
        <f aca="false">IF(D603=0,0,IF(VLOOKUP(J$3,ConstantsTable,Exp_FEqn),1.02*(VLOOKUP(J$3,HRCoefWinter,2)*(VLOOKUP(J$3,HRCoefWinter,3)+VLOOKUP(J$3,HRCoefWinter,4)*D603+VLOOKUP(J$3,HRCoefWinter,5)*EXP(VLOOKUP(J$3,HRCoefWinter,7)*D603))),1.02*(VLOOKUP(J$3,HRCoefWinter,2)*D603^3+VLOOKUP(J$3,HRCoefWinter,3)*D603^2+VLOOKUP(J$3,HRCoefWinter,4)*D603+VLOOKUP(J$3,HRCoefWinter,5))))</f>
        <v>0</v>
      </c>
      <c r="K603" s="484" t="n">
        <f aca="false">IF(E603=0,0,IF(VLOOKUP(K$3,ConstantsTable,Exp_FEqn),1.02*(VLOOKUP(K$3,HRCoefWinter,2)*(VLOOKUP(K$3,HRCoefWinter,3)+VLOOKUP(K$3,HRCoefWinter,4)*E603+VLOOKUP(K$3,HRCoefWinter,5)*EXP(VLOOKUP(K$3,HRCoefWinter,7)*E603))),1.02*(VLOOKUP(K$3,HRCoefWinter,2)*E603^3+VLOOKUP(K$3,HRCoefWinter,3)*E603^2+VLOOKUP(K$3,HRCoefWinter,4)*E603+VLOOKUP(K$3,HRCoefWinter,5))))</f>
        <v>0</v>
      </c>
      <c r="L603" s="484" t="n">
        <f aca="false">IF(F603=0,0,IF(VLOOKUP(L$3,ConstantsTable,Exp_FEqn),1.02*(VLOOKUP(L$3,HRCoefWinter,2)*(VLOOKUP(L$3,HRCoefWinter,3)+VLOOKUP(L$3,HRCoefWinter,4)*F603+VLOOKUP(L$3,HRCoefWinter,5)*EXP(VLOOKUP(L$3,HRCoefWinter,7)*F603))),1.02*(VLOOKUP(L$3,HRCoefWinter,2)*F603^3+VLOOKUP(L$3,HRCoefWinter,3)*F603^2+VLOOKUP(L$3,HRCoefWinter,4)*F603+VLOOKUP(L$3,HRCoefWinter,5))))</f>
        <v>0</v>
      </c>
      <c r="M603" s="484" t="n">
        <f aca="false">IF(G603=0,0,IF(VLOOKUP(M$3,ConstantsTable,Exp_FEqn),1.02*(VLOOKUP(M$3,HRCoefWinter,2)*(VLOOKUP(M$3,HRCoefWinter,3)+VLOOKUP(M$3,HRCoefWinter,4)*G603+VLOOKUP(M$3,HRCoefWinter,5)*EXP(VLOOKUP(M$3,HRCoefWinter,7)*G603))),1.02*(VLOOKUP(M$3,HRCoefWinter,2)*G603^3+VLOOKUP(M$3,HRCoefWinter,3)*G603^2+VLOOKUP(M$3,HRCoefWinter,4)*G603+VLOOKUP(M$3,HRCoefWinter,5))))</f>
        <v>0</v>
      </c>
      <c r="N603" s="484" t="n">
        <f aca="false">IF(H603=0,0,IF(VLOOKUP(N$3,ConstantsTable,Exp_FEqn),1.02*(VLOOKUP(N$3,HRCoefWinter,2)*(VLOOKUP(N$3,HRCoefWinter,3)+VLOOKUP(N$3,HRCoefWinter,4)*H603+VLOOKUP(N$3,HRCoefWinter,5)*EXP(VLOOKUP(N$3,HRCoefWinter,7)*H603))),1.02*(VLOOKUP(N$3,HRCoefWinter,2)*H603^3+VLOOKUP(N$3,HRCoefWinter,3)*H603^2+VLOOKUP(N$3,HRCoefWinter,4)*H603+VLOOKUP(N$3,HRCoefWinter,5))))</f>
        <v>0</v>
      </c>
      <c r="O603" s="466" t="n">
        <f aca="false">SUM(J603:N603)</f>
        <v>0</v>
      </c>
    </row>
    <row r="604" customFormat="false" ht="12.75" hidden="false" customHeight="false" outlineLevel="0" collapsed="false">
      <c r="A604" s="481" t="n">
        <f aca="false">ROUNDUP(C604/24,0)</f>
        <v>26</v>
      </c>
      <c r="B604" s="482" t="n">
        <v>1</v>
      </c>
      <c r="C604" s="482" t="n">
        <f aca="false">C603+1</f>
        <v>601</v>
      </c>
      <c r="D604" s="465"/>
      <c r="E604" s="465"/>
      <c r="F604" s="465"/>
      <c r="G604" s="465"/>
      <c r="H604" s="465"/>
      <c r="I604" s="465"/>
      <c r="J604" s="483" t="n">
        <f aca="false">IF(D604=0,0,IF(VLOOKUP(J$3,ConstantsTable,Exp_FEqn),1.02*(VLOOKUP(J$3,HRCoefWinter,2)*(VLOOKUP(J$3,HRCoefWinter,3)+VLOOKUP(J$3,HRCoefWinter,4)*D604+VLOOKUP(J$3,HRCoefWinter,5)*EXP(VLOOKUP(J$3,HRCoefWinter,7)*D604))),1.02*(VLOOKUP(J$3,HRCoefWinter,2)*D604^3+VLOOKUP(J$3,HRCoefWinter,3)*D604^2+VLOOKUP(J$3,HRCoefWinter,4)*D604+VLOOKUP(J$3,HRCoefWinter,5))))</f>
        <v>0</v>
      </c>
      <c r="K604" s="484" t="n">
        <f aca="false">IF(E604=0,0,IF(VLOOKUP(K$3,ConstantsTable,Exp_FEqn),1.02*(VLOOKUP(K$3,HRCoefWinter,2)*(VLOOKUP(K$3,HRCoefWinter,3)+VLOOKUP(K$3,HRCoefWinter,4)*E604+VLOOKUP(K$3,HRCoefWinter,5)*EXP(VLOOKUP(K$3,HRCoefWinter,7)*E604))),1.02*(VLOOKUP(K$3,HRCoefWinter,2)*E604^3+VLOOKUP(K$3,HRCoefWinter,3)*E604^2+VLOOKUP(K$3,HRCoefWinter,4)*E604+VLOOKUP(K$3,HRCoefWinter,5))))</f>
        <v>0</v>
      </c>
      <c r="L604" s="484" t="n">
        <f aca="false">IF(F604=0,0,IF(VLOOKUP(L$3,ConstantsTable,Exp_FEqn),1.02*(VLOOKUP(L$3,HRCoefWinter,2)*(VLOOKUP(L$3,HRCoefWinter,3)+VLOOKUP(L$3,HRCoefWinter,4)*F604+VLOOKUP(L$3,HRCoefWinter,5)*EXP(VLOOKUP(L$3,HRCoefWinter,7)*F604))),1.02*(VLOOKUP(L$3,HRCoefWinter,2)*F604^3+VLOOKUP(L$3,HRCoefWinter,3)*F604^2+VLOOKUP(L$3,HRCoefWinter,4)*F604+VLOOKUP(L$3,HRCoefWinter,5))))</f>
        <v>0</v>
      </c>
      <c r="M604" s="484" t="n">
        <f aca="false">IF(G604=0,0,IF(VLOOKUP(M$3,ConstantsTable,Exp_FEqn),1.02*(VLOOKUP(M$3,HRCoefWinter,2)*(VLOOKUP(M$3,HRCoefWinter,3)+VLOOKUP(M$3,HRCoefWinter,4)*G604+VLOOKUP(M$3,HRCoefWinter,5)*EXP(VLOOKUP(M$3,HRCoefWinter,7)*G604))),1.02*(VLOOKUP(M$3,HRCoefWinter,2)*G604^3+VLOOKUP(M$3,HRCoefWinter,3)*G604^2+VLOOKUP(M$3,HRCoefWinter,4)*G604+VLOOKUP(M$3,HRCoefWinter,5))))</f>
        <v>0</v>
      </c>
      <c r="N604" s="484" t="n">
        <f aca="false">IF(H604=0,0,IF(VLOOKUP(N$3,ConstantsTable,Exp_FEqn),1.02*(VLOOKUP(N$3,HRCoefWinter,2)*(VLOOKUP(N$3,HRCoefWinter,3)+VLOOKUP(N$3,HRCoefWinter,4)*H604+VLOOKUP(N$3,HRCoefWinter,5)*EXP(VLOOKUP(N$3,HRCoefWinter,7)*H604))),1.02*(VLOOKUP(N$3,HRCoefWinter,2)*H604^3+VLOOKUP(N$3,HRCoefWinter,3)*H604^2+VLOOKUP(N$3,HRCoefWinter,4)*H604+VLOOKUP(N$3,HRCoefWinter,5))))</f>
        <v>0</v>
      </c>
      <c r="O604" s="466" t="n">
        <f aca="false">SUM(J604:N604)</f>
        <v>0</v>
      </c>
    </row>
    <row r="605" customFormat="false" ht="12.75" hidden="false" customHeight="false" outlineLevel="0" collapsed="false">
      <c r="A605" s="481" t="n">
        <f aca="false">ROUNDUP(C605/24,0)</f>
        <v>26</v>
      </c>
      <c r="B605" s="482" t="n">
        <f aca="false">B604+1</f>
        <v>2</v>
      </c>
      <c r="C605" s="482" t="n">
        <f aca="false">C604+1</f>
        <v>602</v>
      </c>
      <c r="D605" s="465"/>
      <c r="E605" s="465"/>
      <c r="F605" s="465"/>
      <c r="G605" s="465"/>
      <c r="H605" s="465"/>
      <c r="I605" s="465"/>
      <c r="J605" s="483" t="n">
        <f aca="false">IF(D605=0,0,IF(VLOOKUP(J$3,ConstantsTable,Exp_FEqn),1.02*(VLOOKUP(J$3,HRCoefWinter,2)*(VLOOKUP(J$3,HRCoefWinter,3)+VLOOKUP(J$3,HRCoefWinter,4)*D605+VLOOKUP(J$3,HRCoefWinter,5)*EXP(VLOOKUP(J$3,HRCoefWinter,7)*D605))),1.02*(VLOOKUP(J$3,HRCoefWinter,2)*D605^3+VLOOKUP(J$3,HRCoefWinter,3)*D605^2+VLOOKUP(J$3,HRCoefWinter,4)*D605+VLOOKUP(J$3,HRCoefWinter,5))))</f>
        <v>0</v>
      </c>
      <c r="K605" s="484" t="n">
        <f aca="false">IF(E605=0,0,IF(VLOOKUP(K$3,ConstantsTable,Exp_FEqn),1.02*(VLOOKUP(K$3,HRCoefWinter,2)*(VLOOKUP(K$3,HRCoefWinter,3)+VLOOKUP(K$3,HRCoefWinter,4)*E605+VLOOKUP(K$3,HRCoefWinter,5)*EXP(VLOOKUP(K$3,HRCoefWinter,7)*E605))),1.02*(VLOOKUP(K$3,HRCoefWinter,2)*E605^3+VLOOKUP(K$3,HRCoefWinter,3)*E605^2+VLOOKUP(K$3,HRCoefWinter,4)*E605+VLOOKUP(K$3,HRCoefWinter,5))))</f>
        <v>0</v>
      </c>
      <c r="L605" s="484" t="n">
        <f aca="false">IF(F605=0,0,IF(VLOOKUP(L$3,ConstantsTable,Exp_FEqn),1.02*(VLOOKUP(L$3,HRCoefWinter,2)*(VLOOKUP(L$3,HRCoefWinter,3)+VLOOKUP(L$3,HRCoefWinter,4)*F605+VLOOKUP(L$3,HRCoefWinter,5)*EXP(VLOOKUP(L$3,HRCoefWinter,7)*F605))),1.02*(VLOOKUP(L$3,HRCoefWinter,2)*F605^3+VLOOKUP(L$3,HRCoefWinter,3)*F605^2+VLOOKUP(L$3,HRCoefWinter,4)*F605+VLOOKUP(L$3,HRCoefWinter,5))))</f>
        <v>0</v>
      </c>
      <c r="M605" s="484" t="n">
        <f aca="false">IF(G605=0,0,IF(VLOOKUP(M$3,ConstantsTable,Exp_FEqn),1.02*(VLOOKUP(M$3,HRCoefWinter,2)*(VLOOKUP(M$3,HRCoefWinter,3)+VLOOKUP(M$3,HRCoefWinter,4)*G605+VLOOKUP(M$3,HRCoefWinter,5)*EXP(VLOOKUP(M$3,HRCoefWinter,7)*G605))),1.02*(VLOOKUP(M$3,HRCoefWinter,2)*G605^3+VLOOKUP(M$3,HRCoefWinter,3)*G605^2+VLOOKUP(M$3,HRCoefWinter,4)*G605+VLOOKUP(M$3,HRCoefWinter,5))))</f>
        <v>0</v>
      </c>
      <c r="N605" s="484" t="n">
        <f aca="false">IF(H605=0,0,IF(VLOOKUP(N$3,ConstantsTable,Exp_FEqn),1.02*(VLOOKUP(N$3,HRCoefWinter,2)*(VLOOKUP(N$3,HRCoefWinter,3)+VLOOKUP(N$3,HRCoefWinter,4)*H605+VLOOKUP(N$3,HRCoefWinter,5)*EXP(VLOOKUP(N$3,HRCoefWinter,7)*H605))),1.02*(VLOOKUP(N$3,HRCoefWinter,2)*H605^3+VLOOKUP(N$3,HRCoefWinter,3)*H605^2+VLOOKUP(N$3,HRCoefWinter,4)*H605+VLOOKUP(N$3,HRCoefWinter,5))))</f>
        <v>0</v>
      </c>
      <c r="O605" s="466" t="n">
        <f aca="false">SUM(J605:N605)</f>
        <v>0</v>
      </c>
    </row>
    <row r="606" customFormat="false" ht="12.75" hidden="false" customHeight="false" outlineLevel="0" collapsed="false">
      <c r="A606" s="481" t="n">
        <f aca="false">ROUNDUP(C606/24,0)</f>
        <v>26</v>
      </c>
      <c r="B606" s="482" t="n">
        <f aca="false">B605+1</f>
        <v>3</v>
      </c>
      <c r="C606" s="482" t="n">
        <f aca="false">C605+1</f>
        <v>603</v>
      </c>
      <c r="D606" s="465"/>
      <c r="E606" s="465"/>
      <c r="F606" s="465"/>
      <c r="G606" s="465"/>
      <c r="H606" s="465"/>
      <c r="I606" s="465"/>
      <c r="J606" s="483" t="n">
        <f aca="false">IF(D606=0,0,IF(VLOOKUP(J$3,ConstantsTable,Exp_FEqn),1.02*(VLOOKUP(J$3,HRCoefWinter,2)*(VLOOKUP(J$3,HRCoefWinter,3)+VLOOKUP(J$3,HRCoefWinter,4)*D606+VLOOKUP(J$3,HRCoefWinter,5)*EXP(VLOOKUP(J$3,HRCoefWinter,7)*D606))),1.02*(VLOOKUP(J$3,HRCoefWinter,2)*D606^3+VLOOKUP(J$3,HRCoefWinter,3)*D606^2+VLOOKUP(J$3,HRCoefWinter,4)*D606+VLOOKUP(J$3,HRCoefWinter,5))))</f>
        <v>0</v>
      </c>
      <c r="K606" s="484" t="n">
        <f aca="false">IF(E606=0,0,IF(VLOOKUP(K$3,ConstantsTable,Exp_FEqn),1.02*(VLOOKUP(K$3,HRCoefWinter,2)*(VLOOKUP(K$3,HRCoefWinter,3)+VLOOKUP(K$3,HRCoefWinter,4)*E606+VLOOKUP(K$3,HRCoefWinter,5)*EXP(VLOOKUP(K$3,HRCoefWinter,7)*E606))),1.02*(VLOOKUP(K$3,HRCoefWinter,2)*E606^3+VLOOKUP(K$3,HRCoefWinter,3)*E606^2+VLOOKUP(K$3,HRCoefWinter,4)*E606+VLOOKUP(K$3,HRCoefWinter,5))))</f>
        <v>0</v>
      </c>
      <c r="L606" s="484" t="n">
        <f aca="false">IF(F606=0,0,IF(VLOOKUP(L$3,ConstantsTable,Exp_FEqn),1.02*(VLOOKUP(L$3,HRCoefWinter,2)*(VLOOKUP(L$3,HRCoefWinter,3)+VLOOKUP(L$3,HRCoefWinter,4)*F606+VLOOKUP(L$3,HRCoefWinter,5)*EXP(VLOOKUP(L$3,HRCoefWinter,7)*F606))),1.02*(VLOOKUP(L$3,HRCoefWinter,2)*F606^3+VLOOKUP(L$3,HRCoefWinter,3)*F606^2+VLOOKUP(L$3,HRCoefWinter,4)*F606+VLOOKUP(L$3,HRCoefWinter,5))))</f>
        <v>0</v>
      </c>
      <c r="M606" s="484" t="n">
        <f aca="false">IF(G606=0,0,IF(VLOOKUP(M$3,ConstantsTable,Exp_FEqn),1.02*(VLOOKUP(M$3,HRCoefWinter,2)*(VLOOKUP(M$3,HRCoefWinter,3)+VLOOKUP(M$3,HRCoefWinter,4)*G606+VLOOKUP(M$3,HRCoefWinter,5)*EXP(VLOOKUP(M$3,HRCoefWinter,7)*G606))),1.02*(VLOOKUP(M$3,HRCoefWinter,2)*G606^3+VLOOKUP(M$3,HRCoefWinter,3)*G606^2+VLOOKUP(M$3,HRCoefWinter,4)*G606+VLOOKUP(M$3,HRCoefWinter,5))))</f>
        <v>0</v>
      </c>
      <c r="N606" s="484" t="n">
        <f aca="false">IF(H606=0,0,IF(VLOOKUP(N$3,ConstantsTable,Exp_FEqn),1.02*(VLOOKUP(N$3,HRCoefWinter,2)*(VLOOKUP(N$3,HRCoefWinter,3)+VLOOKUP(N$3,HRCoefWinter,4)*H606+VLOOKUP(N$3,HRCoefWinter,5)*EXP(VLOOKUP(N$3,HRCoefWinter,7)*H606))),1.02*(VLOOKUP(N$3,HRCoefWinter,2)*H606^3+VLOOKUP(N$3,HRCoefWinter,3)*H606^2+VLOOKUP(N$3,HRCoefWinter,4)*H606+VLOOKUP(N$3,HRCoefWinter,5))))</f>
        <v>0</v>
      </c>
      <c r="O606" s="466" t="n">
        <f aca="false">SUM(J606:N606)</f>
        <v>0</v>
      </c>
    </row>
    <row r="607" customFormat="false" ht="12.75" hidden="false" customHeight="false" outlineLevel="0" collapsed="false">
      <c r="A607" s="481" t="n">
        <f aca="false">ROUNDUP(C607/24,0)</f>
        <v>26</v>
      </c>
      <c r="B607" s="482" t="n">
        <f aca="false">B606+1</f>
        <v>4</v>
      </c>
      <c r="C607" s="482" t="n">
        <f aca="false">C606+1</f>
        <v>604</v>
      </c>
      <c r="D607" s="465"/>
      <c r="E607" s="465"/>
      <c r="F607" s="465"/>
      <c r="G607" s="465"/>
      <c r="H607" s="465"/>
      <c r="I607" s="465"/>
      <c r="J607" s="483" t="n">
        <f aca="false">IF(D607=0,0,IF(VLOOKUP(J$3,ConstantsTable,Exp_FEqn),1.02*(VLOOKUP(J$3,HRCoefWinter,2)*(VLOOKUP(J$3,HRCoefWinter,3)+VLOOKUP(J$3,HRCoefWinter,4)*D607+VLOOKUP(J$3,HRCoefWinter,5)*EXP(VLOOKUP(J$3,HRCoefWinter,7)*D607))),1.02*(VLOOKUP(J$3,HRCoefWinter,2)*D607^3+VLOOKUP(J$3,HRCoefWinter,3)*D607^2+VLOOKUP(J$3,HRCoefWinter,4)*D607+VLOOKUP(J$3,HRCoefWinter,5))))</f>
        <v>0</v>
      </c>
      <c r="K607" s="484" t="n">
        <f aca="false">IF(E607=0,0,IF(VLOOKUP(K$3,ConstantsTable,Exp_FEqn),1.02*(VLOOKUP(K$3,HRCoefWinter,2)*(VLOOKUP(K$3,HRCoefWinter,3)+VLOOKUP(K$3,HRCoefWinter,4)*E607+VLOOKUP(K$3,HRCoefWinter,5)*EXP(VLOOKUP(K$3,HRCoefWinter,7)*E607))),1.02*(VLOOKUP(K$3,HRCoefWinter,2)*E607^3+VLOOKUP(K$3,HRCoefWinter,3)*E607^2+VLOOKUP(K$3,HRCoefWinter,4)*E607+VLOOKUP(K$3,HRCoefWinter,5))))</f>
        <v>0</v>
      </c>
      <c r="L607" s="484" t="n">
        <f aca="false">IF(F607=0,0,IF(VLOOKUP(L$3,ConstantsTable,Exp_FEqn),1.02*(VLOOKUP(L$3,HRCoefWinter,2)*(VLOOKUP(L$3,HRCoefWinter,3)+VLOOKUP(L$3,HRCoefWinter,4)*F607+VLOOKUP(L$3,HRCoefWinter,5)*EXP(VLOOKUP(L$3,HRCoefWinter,7)*F607))),1.02*(VLOOKUP(L$3,HRCoefWinter,2)*F607^3+VLOOKUP(L$3,HRCoefWinter,3)*F607^2+VLOOKUP(L$3,HRCoefWinter,4)*F607+VLOOKUP(L$3,HRCoefWinter,5))))</f>
        <v>0</v>
      </c>
      <c r="M607" s="484" t="n">
        <f aca="false">IF(G607=0,0,IF(VLOOKUP(M$3,ConstantsTable,Exp_FEqn),1.02*(VLOOKUP(M$3,HRCoefWinter,2)*(VLOOKUP(M$3,HRCoefWinter,3)+VLOOKUP(M$3,HRCoefWinter,4)*G607+VLOOKUP(M$3,HRCoefWinter,5)*EXP(VLOOKUP(M$3,HRCoefWinter,7)*G607))),1.02*(VLOOKUP(M$3,HRCoefWinter,2)*G607^3+VLOOKUP(M$3,HRCoefWinter,3)*G607^2+VLOOKUP(M$3,HRCoefWinter,4)*G607+VLOOKUP(M$3,HRCoefWinter,5))))</f>
        <v>0</v>
      </c>
      <c r="N607" s="484" t="n">
        <f aca="false">IF(H607=0,0,IF(VLOOKUP(N$3,ConstantsTable,Exp_FEqn),1.02*(VLOOKUP(N$3,HRCoefWinter,2)*(VLOOKUP(N$3,HRCoefWinter,3)+VLOOKUP(N$3,HRCoefWinter,4)*H607+VLOOKUP(N$3,HRCoefWinter,5)*EXP(VLOOKUP(N$3,HRCoefWinter,7)*H607))),1.02*(VLOOKUP(N$3,HRCoefWinter,2)*H607^3+VLOOKUP(N$3,HRCoefWinter,3)*H607^2+VLOOKUP(N$3,HRCoefWinter,4)*H607+VLOOKUP(N$3,HRCoefWinter,5))))</f>
        <v>0</v>
      </c>
      <c r="O607" s="466" t="n">
        <f aca="false">SUM(J607:N607)</f>
        <v>0</v>
      </c>
    </row>
    <row r="608" customFormat="false" ht="12.75" hidden="false" customHeight="false" outlineLevel="0" collapsed="false">
      <c r="A608" s="481" t="n">
        <f aca="false">ROUNDUP(C608/24,0)</f>
        <v>26</v>
      </c>
      <c r="B608" s="482" t="n">
        <f aca="false">B607+1</f>
        <v>5</v>
      </c>
      <c r="C608" s="482" t="n">
        <f aca="false">C607+1</f>
        <v>605</v>
      </c>
      <c r="D608" s="465"/>
      <c r="E608" s="465"/>
      <c r="F608" s="465"/>
      <c r="G608" s="465"/>
      <c r="H608" s="465"/>
      <c r="I608" s="465"/>
      <c r="J608" s="483" t="n">
        <f aca="false">IF(D608=0,0,IF(VLOOKUP(J$3,ConstantsTable,Exp_FEqn),1.02*(VLOOKUP(J$3,HRCoefWinter,2)*(VLOOKUP(J$3,HRCoefWinter,3)+VLOOKUP(J$3,HRCoefWinter,4)*D608+VLOOKUP(J$3,HRCoefWinter,5)*EXP(VLOOKUP(J$3,HRCoefWinter,7)*D608))),1.02*(VLOOKUP(J$3,HRCoefWinter,2)*D608^3+VLOOKUP(J$3,HRCoefWinter,3)*D608^2+VLOOKUP(J$3,HRCoefWinter,4)*D608+VLOOKUP(J$3,HRCoefWinter,5))))</f>
        <v>0</v>
      </c>
      <c r="K608" s="484" t="n">
        <f aca="false">IF(E608=0,0,IF(VLOOKUP(K$3,ConstantsTable,Exp_FEqn),1.02*(VLOOKUP(K$3,HRCoefWinter,2)*(VLOOKUP(K$3,HRCoefWinter,3)+VLOOKUP(K$3,HRCoefWinter,4)*E608+VLOOKUP(K$3,HRCoefWinter,5)*EXP(VLOOKUP(K$3,HRCoefWinter,7)*E608))),1.02*(VLOOKUP(K$3,HRCoefWinter,2)*E608^3+VLOOKUP(K$3,HRCoefWinter,3)*E608^2+VLOOKUP(K$3,HRCoefWinter,4)*E608+VLOOKUP(K$3,HRCoefWinter,5))))</f>
        <v>0</v>
      </c>
      <c r="L608" s="484" t="n">
        <f aca="false">IF(F608=0,0,IF(VLOOKUP(L$3,ConstantsTable,Exp_FEqn),1.02*(VLOOKUP(L$3,HRCoefWinter,2)*(VLOOKUP(L$3,HRCoefWinter,3)+VLOOKUP(L$3,HRCoefWinter,4)*F608+VLOOKUP(L$3,HRCoefWinter,5)*EXP(VLOOKUP(L$3,HRCoefWinter,7)*F608))),1.02*(VLOOKUP(L$3,HRCoefWinter,2)*F608^3+VLOOKUP(L$3,HRCoefWinter,3)*F608^2+VLOOKUP(L$3,HRCoefWinter,4)*F608+VLOOKUP(L$3,HRCoefWinter,5))))</f>
        <v>0</v>
      </c>
      <c r="M608" s="484" t="n">
        <f aca="false">IF(G608=0,0,IF(VLOOKUP(M$3,ConstantsTable,Exp_FEqn),1.02*(VLOOKUP(M$3,HRCoefWinter,2)*(VLOOKUP(M$3,HRCoefWinter,3)+VLOOKUP(M$3,HRCoefWinter,4)*G608+VLOOKUP(M$3,HRCoefWinter,5)*EXP(VLOOKUP(M$3,HRCoefWinter,7)*G608))),1.02*(VLOOKUP(M$3,HRCoefWinter,2)*G608^3+VLOOKUP(M$3,HRCoefWinter,3)*G608^2+VLOOKUP(M$3,HRCoefWinter,4)*G608+VLOOKUP(M$3,HRCoefWinter,5))))</f>
        <v>0</v>
      </c>
      <c r="N608" s="484" t="n">
        <f aca="false">IF(H608=0,0,IF(VLOOKUP(N$3,ConstantsTable,Exp_FEqn),1.02*(VLOOKUP(N$3,HRCoefWinter,2)*(VLOOKUP(N$3,HRCoefWinter,3)+VLOOKUP(N$3,HRCoefWinter,4)*H608+VLOOKUP(N$3,HRCoefWinter,5)*EXP(VLOOKUP(N$3,HRCoefWinter,7)*H608))),1.02*(VLOOKUP(N$3,HRCoefWinter,2)*H608^3+VLOOKUP(N$3,HRCoefWinter,3)*H608^2+VLOOKUP(N$3,HRCoefWinter,4)*H608+VLOOKUP(N$3,HRCoefWinter,5))))</f>
        <v>0</v>
      </c>
      <c r="O608" s="466" t="n">
        <f aca="false">SUM(J608:N608)</f>
        <v>0</v>
      </c>
    </row>
    <row r="609" customFormat="false" ht="12.75" hidden="false" customHeight="false" outlineLevel="0" collapsed="false">
      <c r="A609" s="481" t="n">
        <f aca="false">ROUNDUP(C609/24,0)</f>
        <v>26</v>
      </c>
      <c r="B609" s="482" t="n">
        <f aca="false">B608+1</f>
        <v>6</v>
      </c>
      <c r="C609" s="482" t="n">
        <f aca="false">C608+1</f>
        <v>606</v>
      </c>
      <c r="D609" s="465"/>
      <c r="E609" s="465"/>
      <c r="F609" s="465"/>
      <c r="G609" s="465"/>
      <c r="H609" s="465"/>
      <c r="I609" s="465"/>
      <c r="J609" s="483" t="n">
        <f aca="false">IF(D609=0,0,IF(VLOOKUP(J$3,ConstantsTable,Exp_FEqn),1.02*(VLOOKUP(J$3,HRCoefWinter,2)*(VLOOKUP(J$3,HRCoefWinter,3)+VLOOKUP(J$3,HRCoefWinter,4)*D609+VLOOKUP(J$3,HRCoefWinter,5)*EXP(VLOOKUP(J$3,HRCoefWinter,7)*D609))),1.02*(VLOOKUP(J$3,HRCoefWinter,2)*D609^3+VLOOKUP(J$3,HRCoefWinter,3)*D609^2+VLOOKUP(J$3,HRCoefWinter,4)*D609+VLOOKUP(J$3,HRCoefWinter,5))))</f>
        <v>0</v>
      </c>
      <c r="K609" s="484" t="n">
        <f aca="false">IF(E609=0,0,IF(VLOOKUP(K$3,ConstantsTable,Exp_FEqn),1.02*(VLOOKUP(K$3,HRCoefWinter,2)*(VLOOKUP(K$3,HRCoefWinter,3)+VLOOKUP(K$3,HRCoefWinter,4)*E609+VLOOKUP(K$3,HRCoefWinter,5)*EXP(VLOOKUP(K$3,HRCoefWinter,7)*E609))),1.02*(VLOOKUP(K$3,HRCoefWinter,2)*E609^3+VLOOKUP(K$3,HRCoefWinter,3)*E609^2+VLOOKUP(K$3,HRCoefWinter,4)*E609+VLOOKUP(K$3,HRCoefWinter,5))))</f>
        <v>0</v>
      </c>
      <c r="L609" s="484" t="n">
        <f aca="false">IF(F609=0,0,IF(VLOOKUP(L$3,ConstantsTable,Exp_FEqn),1.02*(VLOOKUP(L$3,HRCoefWinter,2)*(VLOOKUP(L$3,HRCoefWinter,3)+VLOOKUP(L$3,HRCoefWinter,4)*F609+VLOOKUP(L$3,HRCoefWinter,5)*EXP(VLOOKUP(L$3,HRCoefWinter,7)*F609))),1.02*(VLOOKUP(L$3,HRCoefWinter,2)*F609^3+VLOOKUP(L$3,HRCoefWinter,3)*F609^2+VLOOKUP(L$3,HRCoefWinter,4)*F609+VLOOKUP(L$3,HRCoefWinter,5))))</f>
        <v>0</v>
      </c>
      <c r="M609" s="484" t="n">
        <f aca="false">IF(G609=0,0,IF(VLOOKUP(M$3,ConstantsTable,Exp_FEqn),1.02*(VLOOKUP(M$3,HRCoefWinter,2)*(VLOOKUP(M$3,HRCoefWinter,3)+VLOOKUP(M$3,HRCoefWinter,4)*G609+VLOOKUP(M$3,HRCoefWinter,5)*EXP(VLOOKUP(M$3,HRCoefWinter,7)*G609))),1.02*(VLOOKUP(M$3,HRCoefWinter,2)*G609^3+VLOOKUP(M$3,HRCoefWinter,3)*G609^2+VLOOKUP(M$3,HRCoefWinter,4)*G609+VLOOKUP(M$3,HRCoefWinter,5))))</f>
        <v>0</v>
      </c>
      <c r="N609" s="484" t="n">
        <f aca="false">IF(H609=0,0,IF(VLOOKUP(N$3,ConstantsTable,Exp_FEqn),1.02*(VLOOKUP(N$3,HRCoefWinter,2)*(VLOOKUP(N$3,HRCoefWinter,3)+VLOOKUP(N$3,HRCoefWinter,4)*H609+VLOOKUP(N$3,HRCoefWinter,5)*EXP(VLOOKUP(N$3,HRCoefWinter,7)*H609))),1.02*(VLOOKUP(N$3,HRCoefWinter,2)*H609^3+VLOOKUP(N$3,HRCoefWinter,3)*H609^2+VLOOKUP(N$3,HRCoefWinter,4)*H609+VLOOKUP(N$3,HRCoefWinter,5))))</f>
        <v>0</v>
      </c>
      <c r="O609" s="466" t="n">
        <f aca="false">SUM(J609:N609)</f>
        <v>0</v>
      </c>
    </row>
    <row r="610" customFormat="false" ht="12.75" hidden="false" customHeight="false" outlineLevel="0" collapsed="false">
      <c r="A610" s="481" t="n">
        <f aca="false">ROUNDUP(C610/24,0)</f>
        <v>26</v>
      </c>
      <c r="B610" s="482" t="n">
        <f aca="false">B609+1</f>
        <v>7</v>
      </c>
      <c r="C610" s="482" t="n">
        <f aca="false">C609+1</f>
        <v>607</v>
      </c>
      <c r="D610" s="465"/>
      <c r="E610" s="465"/>
      <c r="F610" s="465"/>
      <c r="G610" s="465"/>
      <c r="H610" s="465"/>
      <c r="I610" s="465"/>
      <c r="J610" s="483" t="n">
        <f aca="false">IF(D610=0,0,IF(VLOOKUP(J$3,ConstantsTable,Exp_FEqn),1.02*(VLOOKUP(J$3,HRCoefWinter,2)*(VLOOKUP(J$3,HRCoefWinter,3)+VLOOKUP(J$3,HRCoefWinter,4)*D610+VLOOKUP(J$3,HRCoefWinter,5)*EXP(VLOOKUP(J$3,HRCoefWinter,7)*D610))),1.02*(VLOOKUP(J$3,HRCoefWinter,2)*D610^3+VLOOKUP(J$3,HRCoefWinter,3)*D610^2+VLOOKUP(J$3,HRCoefWinter,4)*D610+VLOOKUP(J$3,HRCoefWinter,5))))</f>
        <v>0</v>
      </c>
      <c r="K610" s="484" t="n">
        <f aca="false">IF(E610=0,0,IF(VLOOKUP(K$3,ConstantsTable,Exp_FEqn),1.02*(VLOOKUP(K$3,HRCoefWinter,2)*(VLOOKUP(K$3,HRCoefWinter,3)+VLOOKUP(K$3,HRCoefWinter,4)*E610+VLOOKUP(K$3,HRCoefWinter,5)*EXP(VLOOKUP(K$3,HRCoefWinter,7)*E610))),1.02*(VLOOKUP(K$3,HRCoefWinter,2)*E610^3+VLOOKUP(K$3,HRCoefWinter,3)*E610^2+VLOOKUP(K$3,HRCoefWinter,4)*E610+VLOOKUP(K$3,HRCoefWinter,5))))</f>
        <v>0</v>
      </c>
      <c r="L610" s="484" t="n">
        <f aca="false">IF(F610=0,0,IF(VLOOKUP(L$3,ConstantsTable,Exp_FEqn),1.02*(VLOOKUP(L$3,HRCoefWinter,2)*(VLOOKUP(L$3,HRCoefWinter,3)+VLOOKUP(L$3,HRCoefWinter,4)*F610+VLOOKUP(L$3,HRCoefWinter,5)*EXP(VLOOKUP(L$3,HRCoefWinter,7)*F610))),1.02*(VLOOKUP(L$3,HRCoefWinter,2)*F610^3+VLOOKUP(L$3,HRCoefWinter,3)*F610^2+VLOOKUP(L$3,HRCoefWinter,4)*F610+VLOOKUP(L$3,HRCoefWinter,5))))</f>
        <v>0</v>
      </c>
      <c r="M610" s="484" t="n">
        <f aca="false">IF(G610=0,0,IF(VLOOKUP(M$3,ConstantsTable,Exp_FEqn),1.02*(VLOOKUP(M$3,HRCoefWinter,2)*(VLOOKUP(M$3,HRCoefWinter,3)+VLOOKUP(M$3,HRCoefWinter,4)*G610+VLOOKUP(M$3,HRCoefWinter,5)*EXP(VLOOKUP(M$3,HRCoefWinter,7)*G610))),1.02*(VLOOKUP(M$3,HRCoefWinter,2)*G610^3+VLOOKUP(M$3,HRCoefWinter,3)*G610^2+VLOOKUP(M$3,HRCoefWinter,4)*G610+VLOOKUP(M$3,HRCoefWinter,5))))</f>
        <v>0</v>
      </c>
      <c r="N610" s="484" t="n">
        <f aca="false">IF(H610=0,0,IF(VLOOKUP(N$3,ConstantsTable,Exp_FEqn),1.02*(VLOOKUP(N$3,HRCoefWinter,2)*(VLOOKUP(N$3,HRCoefWinter,3)+VLOOKUP(N$3,HRCoefWinter,4)*H610+VLOOKUP(N$3,HRCoefWinter,5)*EXP(VLOOKUP(N$3,HRCoefWinter,7)*H610))),1.02*(VLOOKUP(N$3,HRCoefWinter,2)*H610^3+VLOOKUP(N$3,HRCoefWinter,3)*H610^2+VLOOKUP(N$3,HRCoefWinter,4)*H610+VLOOKUP(N$3,HRCoefWinter,5))))</f>
        <v>0</v>
      </c>
      <c r="O610" s="466" t="n">
        <f aca="false">SUM(J610:N610)</f>
        <v>0</v>
      </c>
    </row>
    <row r="611" customFormat="false" ht="12.75" hidden="false" customHeight="false" outlineLevel="0" collapsed="false">
      <c r="A611" s="481" t="n">
        <f aca="false">ROUNDUP(C611/24,0)</f>
        <v>26</v>
      </c>
      <c r="B611" s="482" t="n">
        <f aca="false">B610+1</f>
        <v>8</v>
      </c>
      <c r="C611" s="482" t="n">
        <f aca="false">C610+1</f>
        <v>608</v>
      </c>
      <c r="D611" s="465"/>
      <c r="E611" s="465"/>
      <c r="F611" s="465"/>
      <c r="G611" s="465"/>
      <c r="H611" s="465"/>
      <c r="I611" s="465"/>
      <c r="J611" s="483" t="n">
        <f aca="false">IF(D611=0,0,IF(VLOOKUP(J$3,ConstantsTable,Exp_FEqn),1.02*(VLOOKUP(J$3,HRCoefWinter,2)*(VLOOKUP(J$3,HRCoefWinter,3)+VLOOKUP(J$3,HRCoefWinter,4)*D611+VLOOKUP(J$3,HRCoefWinter,5)*EXP(VLOOKUP(J$3,HRCoefWinter,7)*D611))),1.02*(VLOOKUP(J$3,HRCoefWinter,2)*D611^3+VLOOKUP(J$3,HRCoefWinter,3)*D611^2+VLOOKUP(J$3,HRCoefWinter,4)*D611+VLOOKUP(J$3,HRCoefWinter,5))))</f>
        <v>0</v>
      </c>
      <c r="K611" s="484" t="n">
        <f aca="false">IF(E611=0,0,IF(VLOOKUP(K$3,ConstantsTable,Exp_FEqn),1.02*(VLOOKUP(K$3,HRCoefWinter,2)*(VLOOKUP(K$3,HRCoefWinter,3)+VLOOKUP(K$3,HRCoefWinter,4)*E611+VLOOKUP(K$3,HRCoefWinter,5)*EXP(VLOOKUP(K$3,HRCoefWinter,7)*E611))),1.02*(VLOOKUP(K$3,HRCoefWinter,2)*E611^3+VLOOKUP(K$3,HRCoefWinter,3)*E611^2+VLOOKUP(K$3,HRCoefWinter,4)*E611+VLOOKUP(K$3,HRCoefWinter,5))))</f>
        <v>0</v>
      </c>
      <c r="L611" s="484" t="n">
        <f aca="false">IF(F611=0,0,IF(VLOOKUP(L$3,ConstantsTable,Exp_FEqn),1.02*(VLOOKUP(L$3,HRCoefWinter,2)*(VLOOKUP(L$3,HRCoefWinter,3)+VLOOKUP(L$3,HRCoefWinter,4)*F611+VLOOKUP(L$3,HRCoefWinter,5)*EXP(VLOOKUP(L$3,HRCoefWinter,7)*F611))),1.02*(VLOOKUP(L$3,HRCoefWinter,2)*F611^3+VLOOKUP(L$3,HRCoefWinter,3)*F611^2+VLOOKUP(L$3,HRCoefWinter,4)*F611+VLOOKUP(L$3,HRCoefWinter,5))))</f>
        <v>0</v>
      </c>
      <c r="M611" s="484" t="n">
        <f aca="false">IF(G611=0,0,IF(VLOOKUP(M$3,ConstantsTable,Exp_FEqn),1.02*(VLOOKUP(M$3,HRCoefWinter,2)*(VLOOKUP(M$3,HRCoefWinter,3)+VLOOKUP(M$3,HRCoefWinter,4)*G611+VLOOKUP(M$3,HRCoefWinter,5)*EXP(VLOOKUP(M$3,HRCoefWinter,7)*G611))),1.02*(VLOOKUP(M$3,HRCoefWinter,2)*G611^3+VLOOKUP(M$3,HRCoefWinter,3)*G611^2+VLOOKUP(M$3,HRCoefWinter,4)*G611+VLOOKUP(M$3,HRCoefWinter,5))))</f>
        <v>0</v>
      </c>
      <c r="N611" s="484" t="n">
        <f aca="false">IF(H611=0,0,IF(VLOOKUP(N$3,ConstantsTable,Exp_FEqn),1.02*(VLOOKUP(N$3,HRCoefWinter,2)*(VLOOKUP(N$3,HRCoefWinter,3)+VLOOKUP(N$3,HRCoefWinter,4)*H611+VLOOKUP(N$3,HRCoefWinter,5)*EXP(VLOOKUP(N$3,HRCoefWinter,7)*H611))),1.02*(VLOOKUP(N$3,HRCoefWinter,2)*H611^3+VLOOKUP(N$3,HRCoefWinter,3)*H611^2+VLOOKUP(N$3,HRCoefWinter,4)*H611+VLOOKUP(N$3,HRCoefWinter,5))))</f>
        <v>0</v>
      </c>
      <c r="O611" s="466" t="n">
        <f aca="false">SUM(J611:N611)</f>
        <v>0</v>
      </c>
    </row>
    <row r="612" customFormat="false" ht="12.75" hidden="false" customHeight="false" outlineLevel="0" collapsed="false">
      <c r="A612" s="481" t="n">
        <f aca="false">ROUNDUP(C612/24,0)</f>
        <v>26</v>
      </c>
      <c r="B612" s="482" t="n">
        <f aca="false">B611+1</f>
        <v>9</v>
      </c>
      <c r="C612" s="482" t="n">
        <f aca="false">C611+1</f>
        <v>609</v>
      </c>
      <c r="D612" s="465"/>
      <c r="E612" s="465"/>
      <c r="F612" s="465"/>
      <c r="G612" s="465"/>
      <c r="H612" s="465"/>
      <c r="I612" s="465"/>
      <c r="J612" s="483" t="n">
        <f aca="false">IF(D612=0,0,IF(VLOOKUP(J$3,ConstantsTable,Exp_FEqn),1.02*(VLOOKUP(J$3,HRCoefWinter,2)*(VLOOKUP(J$3,HRCoefWinter,3)+VLOOKUP(J$3,HRCoefWinter,4)*D612+VLOOKUP(J$3,HRCoefWinter,5)*EXP(VLOOKUP(J$3,HRCoefWinter,7)*D612))),1.02*(VLOOKUP(J$3,HRCoefWinter,2)*D612^3+VLOOKUP(J$3,HRCoefWinter,3)*D612^2+VLOOKUP(J$3,HRCoefWinter,4)*D612+VLOOKUP(J$3,HRCoefWinter,5))))</f>
        <v>0</v>
      </c>
      <c r="K612" s="484" t="n">
        <f aca="false">IF(E612=0,0,IF(VLOOKUP(K$3,ConstantsTable,Exp_FEqn),1.02*(VLOOKUP(K$3,HRCoefWinter,2)*(VLOOKUP(K$3,HRCoefWinter,3)+VLOOKUP(K$3,HRCoefWinter,4)*E612+VLOOKUP(K$3,HRCoefWinter,5)*EXP(VLOOKUP(K$3,HRCoefWinter,7)*E612))),1.02*(VLOOKUP(K$3,HRCoefWinter,2)*E612^3+VLOOKUP(K$3,HRCoefWinter,3)*E612^2+VLOOKUP(K$3,HRCoefWinter,4)*E612+VLOOKUP(K$3,HRCoefWinter,5))))</f>
        <v>0</v>
      </c>
      <c r="L612" s="484" t="n">
        <f aca="false">IF(F612=0,0,IF(VLOOKUP(L$3,ConstantsTable,Exp_FEqn),1.02*(VLOOKUP(L$3,HRCoefWinter,2)*(VLOOKUP(L$3,HRCoefWinter,3)+VLOOKUP(L$3,HRCoefWinter,4)*F612+VLOOKUP(L$3,HRCoefWinter,5)*EXP(VLOOKUP(L$3,HRCoefWinter,7)*F612))),1.02*(VLOOKUP(L$3,HRCoefWinter,2)*F612^3+VLOOKUP(L$3,HRCoefWinter,3)*F612^2+VLOOKUP(L$3,HRCoefWinter,4)*F612+VLOOKUP(L$3,HRCoefWinter,5))))</f>
        <v>0</v>
      </c>
      <c r="M612" s="484" t="n">
        <f aca="false">IF(G612=0,0,IF(VLOOKUP(M$3,ConstantsTable,Exp_FEqn),1.02*(VLOOKUP(M$3,HRCoefWinter,2)*(VLOOKUP(M$3,HRCoefWinter,3)+VLOOKUP(M$3,HRCoefWinter,4)*G612+VLOOKUP(M$3,HRCoefWinter,5)*EXP(VLOOKUP(M$3,HRCoefWinter,7)*G612))),1.02*(VLOOKUP(M$3,HRCoefWinter,2)*G612^3+VLOOKUP(M$3,HRCoefWinter,3)*G612^2+VLOOKUP(M$3,HRCoefWinter,4)*G612+VLOOKUP(M$3,HRCoefWinter,5))))</f>
        <v>0</v>
      </c>
      <c r="N612" s="484" t="n">
        <f aca="false">IF(H612=0,0,IF(VLOOKUP(N$3,ConstantsTable,Exp_FEqn),1.02*(VLOOKUP(N$3,HRCoefWinter,2)*(VLOOKUP(N$3,HRCoefWinter,3)+VLOOKUP(N$3,HRCoefWinter,4)*H612+VLOOKUP(N$3,HRCoefWinter,5)*EXP(VLOOKUP(N$3,HRCoefWinter,7)*H612))),1.02*(VLOOKUP(N$3,HRCoefWinter,2)*H612^3+VLOOKUP(N$3,HRCoefWinter,3)*H612^2+VLOOKUP(N$3,HRCoefWinter,4)*H612+VLOOKUP(N$3,HRCoefWinter,5))))</f>
        <v>0</v>
      </c>
      <c r="O612" s="466" t="n">
        <f aca="false">SUM(J612:N612)</f>
        <v>0</v>
      </c>
    </row>
    <row r="613" customFormat="false" ht="12.75" hidden="false" customHeight="false" outlineLevel="0" collapsed="false">
      <c r="A613" s="481" t="n">
        <f aca="false">ROUNDUP(C613/24,0)</f>
        <v>26</v>
      </c>
      <c r="B613" s="482" t="n">
        <f aca="false">B612+1</f>
        <v>10</v>
      </c>
      <c r="C613" s="482" t="n">
        <f aca="false">C612+1</f>
        <v>610</v>
      </c>
      <c r="D613" s="465"/>
      <c r="E613" s="465"/>
      <c r="F613" s="465"/>
      <c r="G613" s="465"/>
      <c r="H613" s="465"/>
      <c r="I613" s="465"/>
      <c r="J613" s="483" t="n">
        <f aca="false">IF(D613=0,0,IF(VLOOKUP(J$3,ConstantsTable,Exp_FEqn),1.02*(VLOOKUP(J$3,HRCoefWinter,2)*(VLOOKUP(J$3,HRCoefWinter,3)+VLOOKUP(J$3,HRCoefWinter,4)*D613+VLOOKUP(J$3,HRCoefWinter,5)*EXP(VLOOKUP(J$3,HRCoefWinter,7)*D613))),1.02*(VLOOKUP(J$3,HRCoefWinter,2)*D613^3+VLOOKUP(J$3,HRCoefWinter,3)*D613^2+VLOOKUP(J$3,HRCoefWinter,4)*D613+VLOOKUP(J$3,HRCoefWinter,5))))</f>
        <v>0</v>
      </c>
      <c r="K613" s="484" t="n">
        <f aca="false">IF(E613=0,0,IF(VLOOKUP(K$3,ConstantsTable,Exp_FEqn),1.02*(VLOOKUP(K$3,HRCoefWinter,2)*(VLOOKUP(K$3,HRCoefWinter,3)+VLOOKUP(K$3,HRCoefWinter,4)*E613+VLOOKUP(K$3,HRCoefWinter,5)*EXP(VLOOKUP(K$3,HRCoefWinter,7)*E613))),1.02*(VLOOKUP(K$3,HRCoefWinter,2)*E613^3+VLOOKUP(K$3,HRCoefWinter,3)*E613^2+VLOOKUP(K$3,HRCoefWinter,4)*E613+VLOOKUP(K$3,HRCoefWinter,5))))</f>
        <v>0</v>
      </c>
      <c r="L613" s="484" t="n">
        <f aca="false">IF(F613=0,0,IF(VLOOKUP(L$3,ConstantsTable,Exp_FEqn),1.02*(VLOOKUP(L$3,HRCoefWinter,2)*(VLOOKUP(L$3,HRCoefWinter,3)+VLOOKUP(L$3,HRCoefWinter,4)*F613+VLOOKUP(L$3,HRCoefWinter,5)*EXP(VLOOKUP(L$3,HRCoefWinter,7)*F613))),1.02*(VLOOKUP(L$3,HRCoefWinter,2)*F613^3+VLOOKUP(L$3,HRCoefWinter,3)*F613^2+VLOOKUP(L$3,HRCoefWinter,4)*F613+VLOOKUP(L$3,HRCoefWinter,5))))</f>
        <v>0</v>
      </c>
      <c r="M613" s="484" t="n">
        <f aca="false">IF(G613=0,0,IF(VLOOKUP(M$3,ConstantsTable,Exp_FEqn),1.02*(VLOOKUP(M$3,HRCoefWinter,2)*(VLOOKUP(M$3,HRCoefWinter,3)+VLOOKUP(M$3,HRCoefWinter,4)*G613+VLOOKUP(M$3,HRCoefWinter,5)*EXP(VLOOKUP(M$3,HRCoefWinter,7)*G613))),1.02*(VLOOKUP(M$3,HRCoefWinter,2)*G613^3+VLOOKUP(M$3,HRCoefWinter,3)*G613^2+VLOOKUP(M$3,HRCoefWinter,4)*G613+VLOOKUP(M$3,HRCoefWinter,5))))</f>
        <v>0</v>
      </c>
      <c r="N613" s="484" t="n">
        <f aca="false">IF(H613=0,0,IF(VLOOKUP(N$3,ConstantsTable,Exp_FEqn),1.02*(VLOOKUP(N$3,HRCoefWinter,2)*(VLOOKUP(N$3,HRCoefWinter,3)+VLOOKUP(N$3,HRCoefWinter,4)*H613+VLOOKUP(N$3,HRCoefWinter,5)*EXP(VLOOKUP(N$3,HRCoefWinter,7)*H613))),1.02*(VLOOKUP(N$3,HRCoefWinter,2)*H613^3+VLOOKUP(N$3,HRCoefWinter,3)*H613^2+VLOOKUP(N$3,HRCoefWinter,4)*H613+VLOOKUP(N$3,HRCoefWinter,5))))</f>
        <v>0</v>
      </c>
      <c r="O613" s="466" t="n">
        <f aca="false">SUM(J613:N613)</f>
        <v>0</v>
      </c>
    </row>
    <row r="614" customFormat="false" ht="12.75" hidden="false" customHeight="false" outlineLevel="0" collapsed="false">
      <c r="A614" s="481" t="n">
        <f aca="false">ROUNDUP(C614/24,0)</f>
        <v>26</v>
      </c>
      <c r="B614" s="482" t="n">
        <f aca="false">B613+1</f>
        <v>11</v>
      </c>
      <c r="C614" s="482" t="n">
        <f aca="false">C613+1</f>
        <v>611</v>
      </c>
      <c r="D614" s="465"/>
      <c r="E614" s="465"/>
      <c r="F614" s="465"/>
      <c r="G614" s="465"/>
      <c r="H614" s="465"/>
      <c r="I614" s="465"/>
      <c r="J614" s="483" t="n">
        <f aca="false">IF(D614=0,0,IF(VLOOKUP(J$3,ConstantsTable,Exp_FEqn),1.02*(VLOOKUP(J$3,HRCoefWinter,2)*(VLOOKUP(J$3,HRCoefWinter,3)+VLOOKUP(J$3,HRCoefWinter,4)*D614+VLOOKUP(J$3,HRCoefWinter,5)*EXP(VLOOKUP(J$3,HRCoefWinter,7)*D614))),1.02*(VLOOKUP(J$3,HRCoefWinter,2)*D614^3+VLOOKUP(J$3,HRCoefWinter,3)*D614^2+VLOOKUP(J$3,HRCoefWinter,4)*D614+VLOOKUP(J$3,HRCoefWinter,5))))</f>
        <v>0</v>
      </c>
      <c r="K614" s="484" t="n">
        <f aca="false">IF(E614=0,0,IF(VLOOKUP(K$3,ConstantsTable,Exp_FEqn),1.02*(VLOOKUP(K$3,HRCoefWinter,2)*(VLOOKUP(K$3,HRCoefWinter,3)+VLOOKUP(K$3,HRCoefWinter,4)*E614+VLOOKUP(K$3,HRCoefWinter,5)*EXP(VLOOKUP(K$3,HRCoefWinter,7)*E614))),1.02*(VLOOKUP(K$3,HRCoefWinter,2)*E614^3+VLOOKUP(K$3,HRCoefWinter,3)*E614^2+VLOOKUP(K$3,HRCoefWinter,4)*E614+VLOOKUP(K$3,HRCoefWinter,5))))</f>
        <v>0</v>
      </c>
      <c r="L614" s="484" t="n">
        <f aca="false">IF(F614=0,0,IF(VLOOKUP(L$3,ConstantsTable,Exp_FEqn),1.02*(VLOOKUP(L$3,HRCoefWinter,2)*(VLOOKUP(L$3,HRCoefWinter,3)+VLOOKUP(L$3,HRCoefWinter,4)*F614+VLOOKUP(L$3,HRCoefWinter,5)*EXP(VLOOKUP(L$3,HRCoefWinter,7)*F614))),1.02*(VLOOKUP(L$3,HRCoefWinter,2)*F614^3+VLOOKUP(L$3,HRCoefWinter,3)*F614^2+VLOOKUP(L$3,HRCoefWinter,4)*F614+VLOOKUP(L$3,HRCoefWinter,5))))</f>
        <v>0</v>
      </c>
      <c r="M614" s="484" t="n">
        <f aca="false">IF(G614=0,0,IF(VLOOKUP(M$3,ConstantsTable,Exp_FEqn),1.02*(VLOOKUP(M$3,HRCoefWinter,2)*(VLOOKUP(M$3,HRCoefWinter,3)+VLOOKUP(M$3,HRCoefWinter,4)*G614+VLOOKUP(M$3,HRCoefWinter,5)*EXP(VLOOKUP(M$3,HRCoefWinter,7)*G614))),1.02*(VLOOKUP(M$3,HRCoefWinter,2)*G614^3+VLOOKUP(M$3,HRCoefWinter,3)*G614^2+VLOOKUP(M$3,HRCoefWinter,4)*G614+VLOOKUP(M$3,HRCoefWinter,5))))</f>
        <v>0</v>
      </c>
      <c r="N614" s="484" t="n">
        <f aca="false">IF(H614=0,0,IF(VLOOKUP(N$3,ConstantsTable,Exp_FEqn),1.02*(VLOOKUP(N$3,HRCoefWinter,2)*(VLOOKUP(N$3,HRCoefWinter,3)+VLOOKUP(N$3,HRCoefWinter,4)*H614+VLOOKUP(N$3,HRCoefWinter,5)*EXP(VLOOKUP(N$3,HRCoefWinter,7)*H614))),1.02*(VLOOKUP(N$3,HRCoefWinter,2)*H614^3+VLOOKUP(N$3,HRCoefWinter,3)*H614^2+VLOOKUP(N$3,HRCoefWinter,4)*H614+VLOOKUP(N$3,HRCoefWinter,5))))</f>
        <v>0</v>
      </c>
      <c r="O614" s="466" t="n">
        <f aca="false">SUM(J614:N614)</f>
        <v>0</v>
      </c>
    </row>
    <row r="615" customFormat="false" ht="12.75" hidden="false" customHeight="false" outlineLevel="0" collapsed="false">
      <c r="A615" s="481" t="n">
        <f aca="false">ROUNDUP(C615/24,0)</f>
        <v>26</v>
      </c>
      <c r="B615" s="482" t="n">
        <f aca="false">B614+1</f>
        <v>12</v>
      </c>
      <c r="C615" s="482" t="n">
        <f aca="false">C614+1</f>
        <v>612</v>
      </c>
      <c r="D615" s="465"/>
      <c r="E615" s="465"/>
      <c r="F615" s="465"/>
      <c r="G615" s="465"/>
      <c r="H615" s="465"/>
      <c r="I615" s="465"/>
      <c r="J615" s="483" t="n">
        <f aca="false">IF(D615=0,0,IF(VLOOKUP(J$3,ConstantsTable,Exp_FEqn),1.02*(VLOOKUP(J$3,HRCoefWinter,2)*(VLOOKUP(J$3,HRCoefWinter,3)+VLOOKUP(J$3,HRCoefWinter,4)*D615+VLOOKUP(J$3,HRCoefWinter,5)*EXP(VLOOKUP(J$3,HRCoefWinter,7)*D615))),1.02*(VLOOKUP(J$3,HRCoefWinter,2)*D615^3+VLOOKUP(J$3,HRCoefWinter,3)*D615^2+VLOOKUP(J$3,HRCoefWinter,4)*D615+VLOOKUP(J$3,HRCoefWinter,5))))</f>
        <v>0</v>
      </c>
      <c r="K615" s="484" t="n">
        <f aca="false">IF(E615=0,0,IF(VLOOKUP(K$3,ConstantsTable,Exp_FEqn),1.02*(VLOOKUP(K$3,HRCoefWinter,2)*(VLOOKUP(K$3,HRCoefWinter,3)+VLOOKUP(K$3,HRCoefWinter,4)*E615+VLOOKUP(K$3,HRCoefWinter,5)*EXP(VLOOKUP(K$3,HRCoefWinter,7)*E615))),1.02*(VLOOKUP(K$3,HRCoefWinter,2)*E615^3+VLOOKUP(K$3,HRCoefWinter,3)*E615^2+VLOOKUP(K$3,HRCoefWinter,4)*E615+VLOOKUP(K$3,HRCoefWinter,5))))</f>
        <v>0</v>
      </c>
      <c r="L615" s="484" t="n">
        <f aca="false">IF(F615=0,0,IF(VLOOKUP(L$3,ConstantsTable,Exp_FEqn),1.02*(VLOOKUP(L$3,HRCoefWinter,2)*(VLOOKUP(L$3,HRCoefWinter,3)+VLOOKUP(L$3,HRCoefWinter,4)*F615+VLOOKUP(L$3,HRCoefWinter,5)*EXP(VLOOKUP(L$3,HRCoefWinter,7)*F615))),1.02*(VLOOKUP(L$3,HRCoefWinter,2)*F615^3+VLOOKUP(L$3,HRCoefWinter,3)*F615^2+VLOOKUP(L$3,HRCoefWinter,4)*F615+VLOOKUP(L$3,HRCoefWinter,5))))</f>
        <v>0</v>
      </c>
      <c r="M615" s="484" t="n">
        <f aca="false">IF(G615=0,0,IF(VLOOKUP(M$3,ConstantsTable,Exp_FEqn),1.02*(VLOOKUP(M$3,HRCoefWinter,2)*(VLOOKUP(M$3,HRCoefWinter,3)+VLOOKUP(M$3,HRCoefWinter,4)*G615+VLOOKUP(M$3,HRCoefWinter,5)*EXP(VLOOKUP(M$3,HRCoefWinter,7)*G615))),1.02*(VLOOKUP(M$3,HRCoefWinter,2)*G615^3+VLOOKUP(M$3,HRCoefWinter,3)*G615^2+VLOOKUP(M$3,HRCoefWinter,4)*G615+VLOOKUP(M$3,HRCoefWinter,5))))</f>
        <v>0</v>
      </c>
      <c r="N615" s="484" t="n">
        <f aca="false">IF(H615=0,0,IF(VLOOKUP(N$3,ConstantsTable,Exp_FEqn),1.02*(VLOOKUP(N$3,HRCoefWinter,2)*(VLOOKUP(N$3,HRCoefWinter,3)+VLOOKUP(N$3,HRCoefWinter,4)*H615+VLOOKUP(N$3,HRCoefWinter,5)*EXP(VLOOKUP(N$3,HRCoefWinter,7)*H615))),1.02*(VLOOKUP(N$3,HRCoefWinter,2)*H615^3+VLOOKUP(N$3,HRCoefWinter,3)*H615^2+VLOOKUP(N$3,HRCoefWinter,4)*H615+VLOOKUP(N$3,HRCoefWinter,5))))</f>
        <v>0</v>
      </c>
      <c r="O615" s="466" t="n">
        <f aca="false">SUM(J615:N615)</f>
        <v>0</v>
      </c>
    </row>
    <row r="616" customFormat="false" ht="12.75" hidden="false" customHeight="false" outlineLevel="0" collapsed="false">
      <c r="A616" s="481" t="n">
        <f aca="false">ROUNDUP(C616/24,0)</f>
        <v>26</v>
      </c>
      <c r="B616" s="482" t="n">
        <f aca="false">B615+1</f>
        <v>13</v>
      </c>
      <c r="C616" s="482" t="n">
        <f aca="false">C615+1</f>
        <v>613</v>
      </c>
      <c r="D616" s="465"/>
      <c r="E616" s="465"/>
      <c r="F616" s="465"/>
      <c r="G616" s="465"/>
      <c r="H616" s="465"/>
      <c r="I616" s="465"/>
      <c r="J616" s="483" t="n">
        <f aca="false">IF(D616=0,0,IF(VLOOKUP(J$3,ConstantsTable,Exp_FEqn),1.02*(VLOOKUP(J$3,HRCoefWinter,2)*(VLOOKUP(J$3,HRCoefWinter,3)+VLOOKUP(J$3,HRCoefWinter,4)*D616+VLOOKUP(J$3,HRCoefWinter,5)*EXP(VLOOKUP(J$3,HRCoefWinter,7)*D616))),1.02*(VLOOKUP(J$3,HRCoefWinter,2)*D616^3+VLOOKUP(J$3,HRCoefWinter,3)*D616^2+VLOOKUP(J$3,HRCoefWinter,4)*D616+VLOOKUP(J$3,HRCoefWinter,5))))</f>
        <v>0</v>
      </c>
      <c r="K616" s="484" t="n">
        <f aca="false">IF(E616=0,0,IF(VLOOKUP(K$3,ConstantsTable,Exp_FEqn),1.02*(VLOOKUP(K$3,HRCoefWinter,2)*(VLOOKUP(K$3,HRCoefWinter,3)+VLOOKUP(K$3,HRCoefWinter,4)*E616+VLOOKUP(K$3,HRCoefWinter,5)*EXP(VLOOKUP(K$3,HRCoefWinter,7)*E616))),1.02*(VLOOKUP(K$3,HRCoefWinter,2)*E616^3+VLOOKUP(K$3,HRCoefWinter,3)*E616^2+VLOOKUP(K$3,HRCoefWinter,4)*E616+VLOOKUP(K$3,HRCoefWinter,5))))</f>
        <v>0</v>
      </c>
      <c r="L616" s="484" t="n">
        <f aca="false">IF(F616=0,0,IF(VLOOKUP(L$3,ConstantsTable,Exp_FEqn),1.02*(VLOOKUP(L$3,HRCoefWinter,2)*(VLOOKUP(L$3,HRCoefWinter,3)+VLOOKUP(L$3,HRCoefWinter,4)*F616+VLOOKUP(L$3,HRCoefWinter,5)*EXP(VLOOKUP(L$3,HRCoefWinter,7)*F616))),1.02*(VLOOKUP(L$3,HRCoefWinter,2)*F616^3+VLOOKUP(L$3,HRCoefWinter,3)*F616^2+VLOOKUP(L$3,HRCoefWinter,4)*F616+VLOOKUP(L$3,HRCoefWinter,5))))</f>
        <v>0</v>
      </c>
      <c r="M616" s="484" t="n">
        <f aca="false">IF(G616=0,0,IF(VLOOKUP(M$3,ConstantsTable,Exp_FEqn),1.02*(VLOOKUP(M$3,HRCoefWinter,2)*(VLOOKUP(M$3,HRCoefWinter,3)+VLOOKUP(M$3,HRCoefWinter,4)*G616+VLOOKUP(M$3,HRCoefWinter,5)*EXP(VLOOKUP(M$3,HRCoefWinter,7)*G616))),1.02*(VLOOKUP(M$3,HRCoefWinter,2)*G616^3+VLOOKUP(M$3,HRCoefWinter,3)*G616^2+VLOOKUP(M$3,HRCoefWinter,4)*G616+VLOOKUP(M$3,HRCoefWinter,5))))</f>
        <v>0</v>
      </c>
      <c r="N616" s="484" t="n">
        <f aca="false">IF(H616=0,0,IF(VLOOKUP(N$3,ConstantsTable,Exp_FEqn),1.02*(VLOOKUP(N$3,HRCoefWinter,2)*(VLOOKUP(N$3,HRCoefWinter,3)+VLOOKUP(N$3,HRCoefWinter,4)*H616+VLOOKUP(N$3,HRCoefWinter,5)*EXP(VLOOKUP(N$3,HRCoefWinter,7)*H616))),1.02*(VLOOKUP(N$3,HRCoefWinter,2)*H616^3+VLOOKUP(N$3,HRCoefWinter,3)*H616^2+VLOOKUP(N$3,HRCoefWinter,4)*H616+VLOOKUP(N$3,HRCoefWinter,5))))</f>
        <v>0</v>
      </c>
      <c r="O616" s="466" t="n">
        <f aca="false">SUM(J616:N616)</f>
        <v>0</v>
      </c>
    </row>
    <row r="617" customFormat="false" ht="12.75" hidden="false" customHeight="false" outlineLevel="0" collapsed="false">
      <c r="A617" s="481" t="n">
        <f aca="false">ROUNDUP(C617/24,0)</f>
        <v>26</v>
      </c>
      <c r="B617" s="482" t="n">
        <f aca="false">B616+1</f>
        <v>14</v>
      </c>
      <c r="C617" s="482" t="n">
        <f aca="false">C616+1</f>
        <v>614</v>
      </c>
      <c r="D617" s="465"/>
      <c r="E617" s="465"/>
      <c r="F617" s="465"/>
      <c r="G617" s="465"/>
      <c r="H617" s="465"/>
      <c r="I617" s="465"/>
      <c r="J617" s="483" t="n">
        <f aca="false">IF(D617=0,0,IF(VLOOKUP(J$3,ConstantsTable,Exp_FEqn),1.02*(VLOOKUP(J$3,HRCoefWinter,2)*(VLOOKUP(J$3,HRCoefWinter,3)+VLOOKUP(J$3,HRCoefWinter,4)*D617+VLOOKUP(J$3,HRCoefWinter,5)*EXP(VLOOKUP(J$3,HRCoefWinter,7)*D617))),1.02*(VLOOKUP(J$3,HRCoefWinter,2)*D617^3+VLOOKUP(J$3,HRCoefWinter,3)*D617^2+VLOOKUP(J$3,HRCoefWinter,4)*D617+VLOOKUP(J$3,HRCoefWinter,5))))</f>
        <v>0</v>
      </c>
      <c r="K617" s="484" t="n">
        <f aca="false">IF(E617=0,0,IF(VLOOKUP(K$3,ConstantsTable,Exp_FEqn),1.02*(VLOOKUP(K$3,HRCoefWinter,2)*(VLOOKUP(K$3,HRCoefWinter,3)+VLOOKUP(K$3,HRCoefWinter,4)*E617+VLOOKUP(K$3,HRCoefWinter,5)*EXP(VLOOKUP(K$3,HRCoefWinter,7)*E617))),1.02*(VLOOKUP(K$3,HRCoefWinter,2)*E617^3+VLOOKUP(K$3,HRCoefWinter,3)*E617^2+VLOOKUP(K$3,HRCoefWinter,4)*E617+VLOOKUP(K$3,HRCoefWinter,5))))</f>
        <v>0</v>
      </c>
      <c r="L617" s="484" t="n">
        <f aca="false">IF(F617=0,0,IF(VLOOKUP(L$3,ConstantsTable,Exp_FEqn),1.02*(VLOOKUP(L$3,HRCoefWinter,2)*(VLOOKUP(L$3,HRCoefWinter,3)+VLOOKUP(L$3,HRCoefWinter,4)*F617+VLOOKUP(L$3,HRCoefWinter,5)*EXP(VLOOKUP(L$3,HRCoefWinter,7)*F617))),1.02*(VLOOKUP(L$3,HRCoefWinter,2)*F617^3+VLOOKUP(L$3,HRCoefWinter,3)*F617^2+VLOOKUP(L$3,HRCoefWinter,4)*F617+VLOOKUP(L$3,HRCoefWinter,5))))</f>
        <v>0</v>
      </c>
      <c r="M617" s="484" t="n">
        <f aca="false">IF(G617=0,0,IF(VLOOKUP(M$3,ConstantsTable,Exp_FEqn),1.02*(VLOOKUP(M$3,HRCoefWinter,2)*(VLOOKUP(M$3,HRCoefWinter,3)+VLOOKUP(M$3,HRCoefWinter,4)*G617+VLOOKUP(M$3,HRCoefWinter,5)*EXP(VLOOKUP(M$3,HRCoefWinter,7)*G617))),1.02*(VLOOKUP(M$3,HRCoefWinter,2)*G617^3+VLOOKUP(M$3,HRCoefWinter,3)*G617^2+VLOOKUP(M$3,HRCoefWinter,4)*G617+VLOOKUP(M$3,HRCoefWinter,5))))</f>
        <v>0</v>
      </c>
      <c r="N617" s="484" t="n">
        <f aca="false">IF(H617=0,0,IF(VLOOKUP(N$3,ConstantsTable,Exp_FEqn),1.02*(VLOOKUP(N$3,HRCoefWinter,2)*(VLOOKUP(N$3,HRCoefWinter,3)+VLOOKUP(N$3,HRCoefWinter,4)*H617+VLOOKUP(N$3,HRCoefWinter,5)*EXP(VLOOKUP(N$3,HRCoefWinter,7)*H617))),1.02*(VLOOKUP(N$3,HRCoefWinter,2)*H617^3+VLOOKUP(N$3,HRCoefWinter,3)*H617^2+VLOOKUP(N$3,HRCoefWinter,4)*H617+VLOOKUP(N$3,HRCoefWinter,5))))</f>
        <v>0</v>
      </c>
      <c r="O617" s="466" t="n">
        <f aca="false">SUM(J617:N617)</f>
        <v>0</v>
      </c>
    </row>
    <row r="618" customFormat="false" ht="12.75" hidden="false" customHeight="false" outlineLevel="0" collapsed="false">
      <c r="A618" s="481" t="n">
        <f aca="false">ROUNDUP(C618/24,0)</f>
        <v>26</v>
      </c>
      <c r="B618" s="482" t="n">
        <f aca="false">B617+1</f>
        <v>15</v>
      </c>
      <c r="C618" s="482" t="n">
        <f aca="false">C617+1</f>
        <v>615</v>
      </c>
      <c r="D618" s="465"/>
      <c r="E618" s="465"/>
      <c r="F618" s="465"/>
      <c r="G618" s="465"/>
      <c r="H618" s="465"/>
      <c r="I618" s="465"/>
      <c r="J618" s="483" t="n">
        <f aca="false">IF(D618=0,0,IF(VLOOKUP(J$3,ConstantsTable,Exp_FEqn),1.02*(VLOOKUP(J$3,HRCoefWinter,2)*(VLOOKUP(J$3,HRCoefWinter,3)+VLOOKUP(J$3,HRCoefWinter,4)*D618+VLOOKUP(J$3,HRCoefWinter,5)*EXP(VLOOKUP(J$3,HRCoefWinter,7)*D618))),1.02*(VLOOKUP(J$3,HRCoefWinter,2)*D618^3+VLOOKUP(J$3,HRCoefWinter,3)*D618^2+VLOOKUP(J$3,HRCoefWinter,4)*D618+VLOOKUP(J$3,HRCoefWinter,5))))</f>
        <v>0</v>
      </c>
      <c r="K618" s="484" t="n">
        <f aca="false">IF(E618=0,0,IF(VLOOKUP(K$3,ConstantsTable,Exp_FEqn),1.02*(VLOOKUP(K$3,HRCoefWinter,2)*(VLOOKUP(K$3,HRCoefWinter,3)+VLOOKUP(K$3,HRCoefWinter,4)*E618+VLOOKUP(K$3,HRCoefWinter,5)*EXP(VLOOKUP(K$3,HRCoefWinter,7)*E618))),1.02*(VLOOKUP(K$3,HRCoefWinter,2)*E618^3+VLOOKUP(K$3,HRCoefWinter,3)*E618^2+VLOOKUP(K$3,HRCoefWinter,4)*E618+VLOOKUP(K$3,HRCoefWinter,5))))</f>
        <v>0</v>
      </c>
      <c r="L618" s="484" t="n">
        <f aca="false">IF(F618=0,0,IF(VLOOKUP(L$3,ConstantsTable,Exp_FEqn),1.02*(VLOOKUP(L$3,HRCoefWinter,2)*(VLOOKUP(L$3,HRCoefWinter,3)+VLOOKUP(L$3,HRCoefWinter,4)*F618+VLOOKUP(L$3,HRCoefWinter,5)*EXP(VLOOKUP(L$3,HRCoefWinter,7)*F618))),1.02*(VLOOKUP(L$3,HRCoefWinter,2)*F618^3+VLOOKUP(L$3,HRCoefWinter,3)*F618^2+VLOOKUP(L$3,HRCoefWinter,4)*F618+VLOOKUP(L$3,HRCoefWinter,5))))</f>
        <v>0</v>
      </c>
      <c r="M618" s="484" t="n">
        <f aca="false">IF(G618=0,0,IF(VLOOKUP(M$3,ConstantsTable,Exp_FEqn),1.02*(VLOOKUP(M$3,HRCoefWinter,2)*(VLOOKUP(M$3,HRCoefWinter,3)+VLOOKUP(M$3,HRCoefWinter,4)*G618+VLOOKUP(M$3,HRCoefWinter,5)*EXP(VLOOKUP(M$3,HRCoefWinter,7)*G618))),1.02*(VLOOKUP(M$3,HRCoefWinter,2)*G618^3+VLOOKUP(M$3,HRCoefWinter,3)*G618^2+VLOOKUP(M$3,HRCoefWinter,4)*G618+VLOOKUP(M$3,HRCoefWinter,5))))</f>
        <v>0</v>
      </c>
      <c r="N618" s="484" t="n">
        <f aca="false">IF(H618=0,0,IF(VLOOKUP(N$3,ConstantsTable,Exp_FEqn),1.02*(VLOOKUP(N$3,HRCoefWinter,2)*(VLOOKUP(N$3,HRCoefWinter,3)+VLOOKUP(N$3,HRCoefWinter,4)*H618+VLOOKUP(N$3,HRCoefWinter,5)*EXP(VLOOKUP(N$3,HRCoefWinter,7)*H618))),1.02*(VLOOKUP(N$3,HRCoefWinter,2)*H618^3+VLOOKUP(N$3,HRCoefWinter,3)*H618^2+VLOOKUP(N$3,HRCoefWinter,4)*H618+VLOOKUP(N$3,HRCoefWinter,5))))</f>
        <v>0</v>
      </c>
      <c r="O618" s="466" t="n">
        <f aca="false">SUM(J618:N618)</f>
        <v>0</v>
      </c>
    </row>
    <row r="619" customFormat="false" ht="12.75" hidden="false" customHeight="false" outlineLevel="0" collapsed="false">
      <c r="A619" s="481" t="n">
        <f aca="false">ROUNDUP(C619/24,0)</f>
        <v>26</v>
      </c>
      <c r="B619" s="482" t="n">
        <f aca="false">B618+1</f>
        <v>16</v>
      </c>
      <c r="C619" s="482" t="n">
        <f aca="false">C618+1</f>
        <v>616</v>
      </c>
      <c r="D619" s="465"/>
      <c r="E619" s="465"/>
      <c r="F619" s="465"/>
      <c r="G619" s="465"/>
      <c r="H619" s="465"/>
      <c r="I619" s="465"/>
      <c r="J619" s="483" t="n">
        <f aca="false">IF(D619=0,0,IF(VLOOKUP(J$3,ConstantsTable,Exp_FEqn),1.02*(VLOOKUP(J$3,HRCoefWinter,2)*(VLOOKUP(J$3,HRCoefWinter,3)+VLOOKUP(J$3,HRCoefWinter,4)*D619+VLOOKUP(J$3,HRCoefWinter,5)*EXP(VLOOKUP(J$3,HRCoefWinter,7)*D619))),1.02*(VLOOKUP(J$3,HRCoefWinter,2)*D619^3+VLOOKUP(J$3,HRCoefWinter,3)*D619^2+VLOOKUP(J$3,HRCoefWinter,4)*D619+VLOOKUP(J$3,HRCoefWinter,5))))</f>
        <v>0</v>
      </c>
      <c r="K619" s="484" t="n">
        <f aca="false">IF(E619=0,0,IF(VLOOKUP(K$3,ConstantsTable,Exp_FEqn),1.02*(VLOOKUP(K$3,HRCoefWinter,2)*(VLOOKUP(K$3,HRCoefWinter,3)+VLOOKUP(K$3,HRCoefWinter,4)*E619+VLOOKUP(K$3,HRCoefWinter,5)*EXP(VLOOKUP(K$3,HRCoefWinter,7)*E619))),1.02*(VLOOKUP(K$3,HRCoefWinter,2)*E619^3+VLOOKUP(K$3,HRCoefWinter,3)*E619^2+VLOOKUP(K$3,HRCoefWinter,4)*E619+VLOOKUP(K$3,HRCoefWinter,5))))</f>
        <v>0</v>
      </c>
      <c r="L619" s="484" t="n">
        <f aca="false">IF(F619=0,0,IF(VLOOKUP(L$3,ConstantsTable,Exp_FEqn),1.02*(VLOOKUP(L$3,HRCoefWinter,2)*(VLOOKUP(L$3,HRCoefWinter,3)+VLOOKUP(L$3,HRCoefWinter,4)*F619+VLOOKUP(L$3,HRCoefWinter,5)*EXP(VLOOKUP(L$3,HRCoefWinter,7)*F619))),1.02*(VLOOKUP(L$3,HRCoefWinter,2)*F619^3+VLOOKUP(L$3,HRCoefWinter,3)*F619^2+VLOOKUP(L$3,HRCoefWinter,4)*F619+VLOOKUP(L$3,HRCoefWinter,5))))</f>
        <v>0</v>
      </c>
      <c r="M619" s="484" t="n">
        <f aca="false">IF(G619=0,0,IF(VLOOKUP(M$3,ConstantsTable,Exp_FEqn),1.02*(VLOOKUP(M$3,HRCoefWinter,2)*(VLOOKUP(M$3,HRCoefWinter,3)+VLOOKUP(M$3,HRCoefWinter,4)*G619+VLOOKUP(M$3,HRCoefWinter,5)*EXP(VLOOKUP(M$3,HRCoefWinter,7)*G619))),1.02*(VLOOKUP(M$3,HRCoefWinter,2)*G619^3+VLOOKUP(M$3,HRCoefWinter,3)*G619^2+VLOOKUP(M$3,HRCoefWinter,4)*G619+VLOOKUP(M$3,HRCoefWinter,5))))</f>
        <v>0</v>
      </c>
      <c r="N619" s="484" t="n">
        <f aca="false">IF(H619=0,0,IF(VLOOKUP(N$3,ConstantsTable,Exp_FEqn),1.02*(VLOOKUP(N$3,HRCoefWinter,2)*(VLOOKUP(N$3,HRCoefWinter,3)+VLOOKUP(N$3,HRCoefWinter,4)*H619+VLOOKUP(N$3,HRCoefWinter,5)*EXP(VLOOKUP(N$3,HRCoefWinter,7)*H619))),1.02*(VLOOKUP(N$3,HRCoefWinter,2)*H619^3+VLOOKUP(N$3,HRCoefWinter,3)*H619^2+VLOOKUP(N$3,HRCoefWinter,4)*H619+VLOOKUP(N$3,HRCoefWinter,5))))</f>
        <v>0</v>
      </c>
      <c r="O619" s="466" t="n">
        <f aca="false">SUM(J619:N619)</f>
        <v>0</v>
      </c>
    </row>
    <row r="620" customFormat="false" ht="12.75" hidden="false" customHeight="false" outlineLevel="0" collapsed="false">
      <c r="A620" s="481" t="n">
        <f aca="false">ROUNDUP(C620/24,0)</f>
        <v>26</v>
      </c>
      <c r="B620" s="482" t="n">
        <f aca="false">B619+1</f>
        <v>17</v>
      </c>
      <c r="C620" s="482" t="n">
        <f aca="false">C619+1</f>
        <v>617</v>
      </c>
      <c r="D620" s="465"/>
      <c r="E620" s="465"/>
      <c r="F620" s="465"/>
      <c r="G620" s="465"/>
      <c r="H620" s="465"/>
      <c r="I620" s="465"/>
      <c r="J620" s="483" t="n">
        <f aca="false">IF(D620=0,0,IF(VLOOKUP(J$3,ConstantsTable,Exp_FEqn),1.02*(VLOOKUP(J$3,HRCoefWinter,2)*(VLOOKUP(J$3,HRCoefWinter,3)+VLOOKUP(J$3,HRCoefWinter,4)*D620+VLOOKUP(J$3,HRCoefWinter,5)*EXP(VLOOKUP(J$3,HRCoefWinter,7)*D620))),1.02*(VLOOKUP(J$3,HRCoefWinter,2)*D620^3+VLOOKUP(J$3,HRCoefWinter,3)*D620^2+VLOOKUP(J$3,HRCoefWinter,4)*D620+VLOOKUP(J$3,HRCoefWinter,5))))</f>
        <v>0</v>
      </c>
      <c r="K620" s="484" t="n">
        <f aca="false">IF(E620=0,0,IF(VLOOKUP(K$3,ConstantsTable,Exp_FEqn),1.02*(VLOOKUP(K$3,HRCoefWinter,2)*(VLOOKUP(K$3,HRCoefWinter,3)+VLOOKUP(K$3,HRCoefWinter,4)*E620+VLOOKUP(K$3,HRCoefWinter,5)*EXP(VLOOKUP(K$3,HRCoefWinter,7)*E620))),1.02*(VLOOKUP(K$3,HRCoefWinter,2)*E620^3+VLOOKUP(K$3,HRCoefWinter,3)*E620^2+VLOOKUP(K$3,HRCoefWinter,4)*E620+VLOOKUP(K$3,HRCoefWinter,5))))</f>
        <v>0</v>
      </c>
      <c r="L620" s="484" t="n">
        <f aca="false">IF(F620=0,0,IF(VLOOKUP(L$3,ConstantsTable,Exp_FEqn),1.02*(VLOOKUP(L$3,HRCoefWinter,2)*(VLOOKUP(L$3,HRCoefWinter,3)+VLOOKUP(L$3,HRCoefWinter,4)*F620+VLOOKUP(L$3,HRCoefWinter,5)*EXP(VLOOKUP(L$3,HRCoefWinter,7)*F620))),1.02*(VLOOKUP(L$3,HRCoefWinter,2)*F620^3+VLOOKUP(L$3,HRCoefWinter,3)*F620^2+VLOOKUP(L$3,HRCoefWinter,4)*F620+VLOOKUP(L$3,HRCoefWinter,5))))</f>
        <v>0</v>
      </c>
      <c r="M620" s="484" t="n">
        <f aca="false">IF(G620=0,0,IF(VLOOKUP(M$3,ConstantsTable,Exp_FEqn),1.02*(VLOOKUP(M$3,HRCoefWinter,2)*(VLOOKUP(M$3,HRCoefWinter,3)+VLOOKUP(M$3,HRCoefWinter,4)*G620+VLOOKUP(M$3,HRCoefWinter,5)*EXP(VLOOKUP(M$3,HRCoefWinter,7)*G620))),1.02*(VLOOKUP(M$3,HRCoefWinter,2)*G620^3+VLOOKUP(M$3,HRCoefWinter,3)*G620^2+VLOOKUP(M$3,HRCoefWinter,4)*G620+VLOOKUP(M$3,HRCoefWinter,5))))</f>
        <v>0</v>
      </c>
      <c r="N620" s="484" t="n">
        <f aca="false">IF(H620=0,0,IF(VLOOKUP(N$3,ConstantsTable,Exp_FEqn),1.02*(VLOOKUP(N$3,HRCoefWinter,2)*(VLOOKUP(N$3,HRCoefWinter,3)+VLOOKUP(N$3,HRCoefWinter,4)*H620+VLOOKUP(N$3,HRCoefWinter,5)*EXP(VLOOKUP(N$3,HRCoefWinter,7)*H620))),1.02*(VLOOKUP(N$3,HRCoefWinter,2)*H620^3+VLOOKUP(N$3,HRCoefWinter,3)*H620^2+VLOOKUP(N$3,HRCoefWinter,4)*H620+VLOOKUP(N$3,HRCoefWinter,5))))</f>
        <v>0</v>
      </c>
      <c r="O620" s="466" t="n">
        <f aca="false">SUM(J620:N620)</f>
        <v>0</v>
      </c>
    </row>
    <row r="621" customFormat="false" ht="12.75" hidden="false" customHeight="false" outlineLevel="0" collapsed="false">
      <c r="A621" s="481" t="n">
        <f aca="false">ROUNDUP(C621/24,0)</f>
        <v>26</v>
      </c>
      <c r="B621" s="482" t="n">
        <f aca="false">B620+1</f>
        <v>18</v>
      </c>
      <c r="C621" s="482" t="n">
        <f aca="false">C620+1</f>
        <v>618</v>
      </c>
      <c r="D621" s="465"/>
      <c r="E621" s="465"/>
      <c r="F621" s="465"/>
      <c r="G621" s="465"/>
      <c r="H621" s="465"/>
      <c r="I621" s="465"/>
      <c r="J621" s="483" t="n">
        <f aca="false">IF(D621=0,0,IF(VLOOKUP(J$3,ConstantsTable,Exp_FEqn),1.02*(VLOOKUP(J$3,HRCoefWinter,2)*(VLOOKUP(J$3,HRCoefWinter,3)+VLOOKUP(J$3,HRCoefWinter,4)*D621+VLOOKUP(J$3,HRCoefWinter,5)*EXP(VLOOKUP(J$3,HRCoefWinter,7)*D621))),1.02*(VLOOKUP(J$3,HRCoefWinter,2)*D621^3+VLOOKUP(J$3,HRCoefWinter,3)*D621^2+VLOOKUP(J$3,HRCoefWinter,4)*D621+VLOOKUP(J$3,HRCoefWinter,5))))</f>
        <v>0</v>
      </c>
      <c r="K621" s="484" t="n">
        <f aca="false">IF(E621=0,0,IF(VLOOKUP(K$3,ConstantsTable,Exp_FEqn),1.02*(VLOOKUP(K$3,HRCoefWinter,2)*(VLOOKUP(K$3,HRCoefWinter,3)+VLOOKUP(K$3,HRCoefWinter,4)*E621+VLOOKUP(K$3,HRCoefWinter,5)*EXP(VLOOKUP(K$3,HRCoefWinter,7)*E621))),1.02*(VLOOKUP(K$3,HRCoefWinter,2)*E621^3+VLOOKUP(K$3,HRCoefWinter,3)*E621^2+VLOOKUP(K$3,HRCoefWinter,4)*E621+VLOOKUP(K$3,HRCoefWinter,5))))</f>
        <v>0</v>
      </c>
      <c r="L621" s="484" t="n">
        <f aca="false">IF(F621=0,0,IF(VLOOKUP(L$3,ConstantsTable,Exp_FEqn),1.02*(VLOOKUP(L$3,HRCoefWinter,2)*(VLOOKUP(L$3,HRCoefWinter,3)+VLOOKUP(L$3,HRCoefWinter,4)*F621+VLOOKUP(L$3,HRCoefWinter,5)*EXP(VLOOKUP(L$3,HRCoefWinter,7)*F621))),1.02*(VLOOKUP(L$3,HRCoefWinter,2)*F621^3+VLOOKUP(L$3,HRCoefWinter,3)*F621^2+VLOOKUP(L$3,HRCoefWinter,4)*F621+VLOOKUP(L$3,HRCoefWinter,5))))</f>
        <v>0</v>
      </c>
      <c r="M621" s="484" t="n">
        <f aca="false">IF(G621=0,0,IF(VLOOKUP(M$3,ConstantsTable,Exp_FEqn),1.02*(VLOOKUP(M$3,HRCoefWinter,2)*(VLOOKUP(M$3,HRCoefWinter,3)+VLOOKUP(M$3,HRCoefWinter,4)*G621+VLOOKUP(M$3,HRCoefWinter,5)*EXP(VLOOKUP(M$3,HRCoefWinter,7)*G621))),1.02*(VLOOKUP(M$3,HRCoefWinter,2)*G621^3+VLOOKUP(M$3,HRCoefWinter,3)*G621^2+VLOOKUP(M$3,HRCoefWinter,4)*G621+VLOOKUP(M$3,HRCoefWinter,5))))</f>
        <v>0</v>
      </c>
      <c r="N621" s="484" t="n">
        <f aca="false">IF(H621=0,0,IF(VLOOKUP(N$3,ConstantsTable,Exp_FEqn),1.02*(VLOOKUP(N$3,HRCoefWinter,2)*(VLOOKUP(N$3,HRCoefWinter,3)+VLOOKUP(N$3,HRCoefWinter,4)*H621+VLOOKUP(N$3,HRCoefWinter,5)*EXP(VLOOKUP(N$3,HRCoefWinter,7)*H621))),1.02*(VLOOKUP(N$3,HRCoefWinter,2)*H621^3+VLOOKUP(N$3,HRCoefWinter,3)*H621^2+VLOOKUP(N$3,HRCoefWinter,4)*H621+VLOOKUP(N$3,HRCoefWinter,5))))</f>
        <v>0</v>
      </c>
      <c r="O621" s="466" t="n">
        <f aca="false">SUM(J621:N621)</f>
        <v>0</v>
      </c>
    </row>
    <row r="622" customFormat="false" ht="12.75" hidden="false" customHeight="false" outlineLevel="0" collapsed="false">
      <c r="A622" s="481" t="n">
        <f aca="false">ROUNDUP(C622/24,0)</f>
        <v>26</v>
      </c>
      <c r="B622" s="482" t="n">
        <f aca="false">B621+1</f>
        <v>19</v>
      </c>
      <c r="C622" s="482" t="n">
        <f aca="false">C621+1</f>
        <v>619</v>
      </c>
      <c r="D622" s="465"/>
      <c r="E622" s="465"/>
      <c r="F622" s="465"/>
      <c r="G622" s="465"/>
      <c r="H622" s="465"/>
      <c r="I622" s="465"/>
      <c r="J622" s="483" t="n">
        <f aca="false">IF(D622=0,0,IF(VLOOKUP(J$3,ConstantsTable,Exp_FEqn),1.02*(VLOOKUP(J$3,HRCoefWinter,2)*(VLOOKUP(J$3,HRCoefWinter,3)+VLOOKUP(J$3,HRCoefWinter,4)*D622+VLOOKUP(J$3,HRCoefWinter,5)*EXP(VLOOKUP(J$3,HRCoefWinter,7)*D622))),1.02*(VLOOKUP(J$3,HRCoefWinter,2)*D622^3+VLOOKUP(J$3,HRCoefWinter,3)*D622^2+VLOOKUP(J$3,HRCoefWinter,4)*D622+VLOOKUP(J$3,HRCoefWinter,5))))</f>
        <v>0</v>
      </c>
      <c r="K622" s="484" t="n">
        <f aca="false">IF(E622=0,0,IF(VLOOKUP(K$3,ConstantsTable,Exp_FEqn),1.02*(VLOOKUP(K$3,HRCoefWinter,2)*(VLOOKUP(K$3,HRCoefWinter,3)+VLOOKUP(K$3,HRCoefWinter,4)*E622+VLOOKUP(K$3,HRCoefWinter,5)*EXP(VLOOKUP(K$3,HRCoefWinter,7)*E622))),1.02*(VLOOKUP(K$3,HRCoefWinter,2)*E622^3+VLOOKUP(K$3,HRCoefWinter,3)*E622^2+VLOOKUP(K$3,HRCoefWinter,4)*E622+VLOOKUP(K$3,HRCoefWinter,5))))</f>
        <v>0</v>
      </c>
      <c r="L622" s="484" t="n">
        <f aca="false">IF(F622=0,0,IF(VLOOKUP(L$3,ConstantsTable,Exp_FEqn),1.02*(VLOOKUP(L$3,HRCoefWinter,2)*(VLOOKUP(L$3,HRCoefWinter,3)+VLOOKUP(L$3,HRCoefWinter,4)*F622+VLOOKUP(L$3,HRCoefWinter,5)*EXP(VLOOKUP(L$3,HRCoefWinter,7)*F622))),1.02*(VLOOKUP(L$3,HRCoefWinter,2)*F622^3+VLOOKUP(L$3,HRCoefWinter,3)*F622^2+VLOOKUP(L$3,HRCoefWinter,4)*F622+VLOOKUP(L$3,HRCoefWinter,5))))</f>
        <v>0</v>
      </c>
      <c r="M622" s="484" t="n">
        <f aca="false">IF(G622=0,0,IF(VLOOKUP(M$3,ConstantsTable,Exp_FEqn),1.02*(VLOOKUP(M$3,HRCoefWinter,2)*(VLOOKUP(M$3,HRCoefWinter,3)+VLOOKUP(M$3,HRCoefWinter,4)*G622+VLOOKUP(M$3,HRCoefWinter,5)*EXP(VLOOKUP(M$3,HRCoefWinter,7)*G622))),1.02*(VLOOKUP(M$3,HRCoefWinter,2)*G622^3+VLOOKUP(M$3,HRCoefWinter,3)*G622^2+VLOOKUP(M$3,HRCoefWinter,4)*G622+VLOOKUP(M$3,HRCoefWinter,5))))</f>
        <v>0</v>
      </c>
      <c r="N622" s="484" t="n">
        <f aca="false">IF(H622=0,0,IF(VLOOKUP(N$3,ConstantsTable,Exp_FEqn),1.02*(VLOOKUP(N$3,HRCoefWinter,2)*(VLOOKUP(N$3,HRCoefWinter,3)+VLOOKUP(N$3,HRCoefWinter,4)*H622+VLOOKUP(N$3,HRCoefWinter,5)*EXP(VLOOKUP(N$3,HRCoefWinter,7)*H622))),1.02*(VLOOKUP(N$3,HRCoefWinter,2)*H622^3+VLOOKUP(N$3,HRCoefWinter,3)*H622^2+VLOOKUP(N$3,HRCoefWinter,4)*H622+VLOOKUP(N$3,HRCoefWinter,5))))</f>
        <v>0</v>
      </c>
      <c r="O622" s="466" t="n">
        <f aca="false">SUM(J622:N622)</f>
        <v>0</v>
      </c>
    </row>
    <row r="623" customFormat="false" ht="12.75" hidden="false" customHeight="false" outlineLevel="0" collapsed="false">
      <c r="A623" s="481" t="n">
        <f aca="false">ROUNDUP(C623/24,0)</f>
        <v>26</v>
      </c>
      <c r="B623" s="482" t="n">
        <f aca="false">B622+1</f>
        <v>20</v>
      </c>
      <c r="C623" s="482" t="n">
        <f aca="false">C622+1</f>
        <v>620</v>
      </c>
      <c r="D623" s="465"/>
      <c r="E623" s="465"/>
      <c r="F623" s="465"/>
      <c r="G623" s="465"/>
      <c r="H623" s="465"/>
      <c r="I623" s="465"/>
      <c r="J623" s="483" t="n">
        <f aca="false">IF(D623=0,0,IF(VLOOKUP(J$3,ConstantsTable,Exp_FEqn),1.02*(VLOOKUP(J$3,HRCoefWinter,2)*(VLOOKUP(J$3,HRCoefWinter,3)+VLOOKUP(J$3,HRCoefWinter,4)*D623+VLOOKUP(J$3,HRCoefWinter,5)*EXP(VLOOKUP(J$3,HRCoefWinter,7)*D623))),1.02*(VLOOKUP(J$3,HRCoefWinter,2)*D623^3+VLOOKUP(J$3,HRCoefWinter,3)*D623^2+VLOOKUP(J$3,HRCoefWinter,4)*D623+VLOOKUP(J$3,HRCoefWinter,5))))</f>
        <v>0</v>
      </c>
      <c r="K623" s="484" t="n">
        <f aca="false">IF(E623=0,0,IF(VLOOKUP(K$3,ConstantsTable,Exp_FEqn),1.02*(VLOOKUP(K$3,HRCoefWinter,2)*(VLOOKUP(K$3,HRCoefWinter,3)+VLOOKUP(K$3,HRCoefWinter,4)*E623+VLOOKUP(K$3,HRCoefWinter,5)*EXP(VLOOKUP(K$3,HRCoefWinter,7)*E623))),1.02*(VLOOKUP(K$3,HRCoefWinter,2)*E623^3+VLOOKUP(K$3,HRCoefWinter,3)*E623^2+VLOOKUP(K$3,HRCoefWinter,4)*E623+VLOOKUP(K$3,HRCoefWinter,5))))</f>
        <v>0</v>
      </c>
      <c r="L623" s="484" t="n">
        <f aca="false">IF(F623=0,0,IF(VLOOKUP(L$3,ConstantsTable,Exp_FEqn),1.02*(VLOOKUP(L$3,HRCoefWinter,2)*(VLOOKUP(L$3,HRCoefWinter,3)+VLOOKUP(L$3,HRCoefWinter,4)*F623+VLOOKUP(L$3,HRCoefWinter,5)*EXP(VLOOKUP(L$3,HRCoefWinter,7)*F623))),1.02*(VLOOKUP(L$3,HRCoefWinter,2)*F623^3+VLOOKUP(L$3,HRCoefWinter,3)*F623^2+VLOOKUP(L$3,HRCoefWinter,4)*F623+VLOOKUP(L$3,HRCoefWinter,5))))</f>
        <v>0</v>
      </c>
      <c r="M623" s="484" t="n">
        <f aca="false">IF(G623=0,0,IF(VLOOKUP(M$3,ConstantsTable,Exp_FEqn),1.02*(VLOOKUP(M$3,HRCoefWinter,2)*(VLOOKUP(M$3,HRCoefWinter,3)+VLOOKUP(M$3,HRCoefWinter,4)*G623+VLOOKUP(M$3,HRCoefWinter,5)*EXP(VLOOKUP(M$3,HRCoefWinter,7)*G623))),1.02*(VLOOKUP(M$3,HRCoefWinter,2)*G623^3+VLOOKUP(M$3,HRCoefWinter,3)*G623^2+VLOOKUP(M$3,HRCoefWinter,4)*G623+VLOOKUP(M$3,HRCoefWinter,5))))</f>
        <v>0</v>
      </c>
      <c r="N623" s="484" t="n">
        <f aca="false">IF(H623=0,0,IF(VLOOKUP(N$3,ConstantsTable,Exp_FEqn),1.02*(VLOOKUP(N$3,HRCoefWinter,2)*(VLOOKUP(N$3,HRCoefWinter,3)+VLOOKUP(N$3,HRCoefWinter,4)*H623+VLOOKUP(N$3,HRCoefWinter,5)*EXP(VLOOKUP(N$3,HRCoefWinter,7)*H623))),1.02*(VLOOKUP(N$3,HRCoefWinter,2)*H623^3+VLOOKUP(N$3,HRCoefWinter,3)*H623^2+VLOOKUP(N$3,HRCoefWinter,4)*H623+VLOOKUP(N$3,HRCoefWinter,5))))</f>
        <v>0</v>
      </c>
      <c r="O623" s="466" t="n">
        <f aca="false">SUM(J623:N623)</f>
        <v>0</v>
      </c>
    </row>
    <row r="624" customFormat="false" ht="12.75" hidden="false" customHeight="false" outlineLevel="0" collapsed="false">
      <c r="A624" s="481" t="n">
        <f aca="false">ROUNDUP(C624/24,0)</f>
        <v>26</v>
      </c>
      <c r="B624" s="482" t="n">
        <f aca="false">B623+1</f>
        <v>21</v>
      </c>
      <c r="C624" s="482" t="n">
        <f aca="false">C623+1</f>
        <v>621</v>
      </c>
      <c r="D624" s="465"/>
      <c r="E624" s="465"/>
      <c r="F624" s="465"/>
      <c r="G624" s="465"/>
      <c r="H624" s="465"/>
      <c r="I624" s="465"/>
      <c r="J624" s="483" t="n">
        <f aca="false">IF(D624=0,0,IF(VLOOKUP(J$3,ConstantsTable,Exp_FEqn),1.02*(VLOOKUP(J$3,HRCoefWinter,2)*(VLOOKUP(J$3,HRCoefWinter,3)+VLOOKUP(J$3,HRCoefWinter,4)*D624+VLOOKUP(J$3,HRCoefWinter,5)*EXP(VLOOKUP(J$3,HRCoefWinter,7)*D624))),1.02*(VLOOKUP(J$3,HRCoefWinter,2)*D624^3+VLOOKUP(J$3,HRCoefWinter,3)*D624^2+VLOOKUP(J$3,HRCoefWinter,4)*D624+VLOOKUP(J$3,HRCoefWinter,5))))</f>
        <v>0</v>
      </c>
      <c r="K624" s="484" t="n">
        <f aca="false">IF(E624=0,0,IF(VLOOKUP(K$3,ConstantsTable,Exp_FEqn),1.02*(VLOOKUP(K$3,HRCoefWinter,2)*(VLOOKUP(K$3,HRCoefWinter,3)+VLOOKUP(K$3,HRCoefWinter,4)*E624+VLOOKUP(K$3,HRCoefWinter,5)*EXP(VLOOKUP(K$3,HRCoefWinter,7)*E624))),1.02*(VLOOKUP(K$3,HRCoefWinter,2)*E624^3+VLOOKUP(K$3,HRCoefWinter,3)*E624^2+VLOOKUP(K$3,HRCoefWinter,4)*E624+VLOOKUP(K$3,HRCoefWinter,5))))</f>
        <v>0</v>
      </c>
      <c r="L624" s="484" t="n">
        <f aca="false">IF(F624=0,0,IF(VLOOKUP(L$3,ConstantsTable,Exp_FEqn),1.02*(VLOOKUP(L$3,HRCoefWinter,2)*(VLOOKUP(L$3,HRCoefWinter,3)+VLOOKUP(L$3,HRCoefWinter,4)*F624+VLOOKUP(L$3,HRCoefWinter,5)*EXP(VLOOKUP(L$3,HRCoefWinter,7)*F624))),1.02*(VLOOKUP(L$3,HRCoefWinter,2)*F624^3+VLOOKUP(L$3,HRCoefWinter,3)*F624^2+VLOOKUP(L$3,HRCoefWinter,4)*F624+VLOOKUP(L$3,HRCoefWinter,5))))</f>
        <v>0</v>
      </c>
      <c r="M624" s="484" t="n">
        <f aca="false">IF(G624=0,0,IF(VLOOKUP(M$3,ConstantsTable,Exp_FEqn),1.02*(VLOOKUP(M$3,HRCoefWinter,2)*(VLOOKUP(M$3,HRCoefWinter,3)+VLOOKUP(M$3,HRCoefWinter,4)*G624+VLOOKUP(M$3,HRCoefWinter,5)*EXP(VLOOKUP(M$3,HRCoefWinter,7)*G624))),1.02*(VLOOKUP(M$3,HRCoefWinter,2)*G624^3+VLOOKUP(M$3,HRCoefWinter,3)*G624^2+VLOOKUP(M$3,HRCoefWinter,4)*G624+VLOOKUP(M$3,HRCoefWinter,5))))</f>
        <v>0</v>
      </c>
      <c r="N624" s="484" t="n">
        <f aca="false">IF(H624=0,0,IF(VLOOKUP(N$3,ConstantsTable,Exp_FEqn),1.02*(VLOOKUP(N$3,HRCoefWinter,2)*(VLOOKUP(N$3,HRCoefWinter,3)+VLOOKUP(N$3,HRCoefWinter,4)*H624+VLOOKUP(N$3,HRCoefWinter,5)*EXP(VLOOKUP(N$3,HRCoefWinter,7)*H624))),1.02*(VLOOKUP(N$3,HRCoefWinter,2)*H624^3+VLOOKUP(N$3,HRCoefWinter,3)*H624^2+VLOOKUP(N$3,HRCoefWinter,4)*H624+VLOOKUP(N$3,HRCoefWinter,5))))</f>
        <v>0</v>
      </c>
      <c r="O624" s="466" t="n">
        <f aca="false">SUM(J624:N624)</f>
        <v>0</v>
      </c>
    </row>
    <row r="625" customFormat="false" ht="12.75" hidden="false" customHeight="false" outlineLevel="0" collapsed="false">
      <c r="A625" s="481" t="n">
        <f aca="false">ROUNDUP(C625/24,0)</f>
        <v>26</v>
      </c>
      <c r="B625" s="482" t="n">
        <f aca="false">B624+1</f>
        <v>22</v>
      </c>
      <c r="C625" s="482" t="n">
        <f aca="false">C624+1</f>
        <v>622</v>
      </c>
      <c r="D625" s="465"/>
      <c r="E625" s="465"/>
      <c r="F625" s="465"/>
      <c r="G625" s="465"/>
      <c r="H625" s="465"/>
      <c r="I625" s="465"/>
      <c r="J625" s="483" t="n">
        <f aca="false">IF(D625=0,0,IF(VLOOKUP(J$3,ConstantsTable,Exp_FEqn),1.02*(VLOOKUP(J$3,HRCoefWinter,2)*(VLOOKUP(J$3,HRCoefWinter,3)+VLOOKUP(J$3,HRCoefWinter,4)*D625+VLOOKUP(J$3,HRCoefWinter,5)*EXP(VLOOKUP(J$3,HRCoefWinter,7)*D625))),1.02*(VLOOKUP(J$3,HRCoefWinter,2)*D625^3+VLOOKUP(J$3,HRCoefWinter,3)*D625^2+VLOOKUP(J$3,HRCoefWinter,4)*D625+VLOOKUP(J$3,HRCoefWinter,5))))</f>
        <v>0</v>
      </c>
      <c r="K625" s="484" t="n">
        <f aca="false">IF(E625=0,0,IF(VLOOKUP(K$3,ConstantsTable,Exp_FEqn),1.02*(VLOOKUP(K$3,HRCoefWinter,2)*(VLOOKUP(K$3,HRCoefWinter,3)+VLOOKUP(K$3,HRCoefWinter,4)*E625+VLOOKUP(K$3,HRCoefWinter,5)*EXP(VLOOKUP(K$3,HRCoefWinter,7)*E625))),1.02*(VLOOKUP(K$3,HRCoefWinter,2)*E625^3+VLOOKUP(K$3,HRCoefWinter,3)*E625^2+VLOOKUP(K$3,HRCoefWinter,4)*E625+VLOOKUP(K$3,HRCoefWinter,5))))</f>
        <v>0</v>
      </c>
      <c r="L625" s="484" t="n">
        <f aca="false">IF(F625=0,0,IF(VLOOKUP(L$3,ConstantsTable,Exp_FEqn),1.02*(VLOOKUP(L$3,HRCoefWinter,2)*(VLOOKUP(L$3,HRCoefWinter,3)+VLOOKUP(L$3,HRCoefWinter,4)*F625+VLOOKUP(L$3,HRCoefWinter,5)*EXP(VLOOKUP(L$3,HRCoefWinter,7)*F625))),1.02*(VLOOKUP(L$3,HRCoefWinter,2)*F625^3+VLOOKUP(L$3,HRCoefWinter,3)*F625^2+VLOOKUP(L$3,HRCoefWinter,4)*F625+VLOOKUP(L$3,HRCoefWinter,5))))</f>
        <v>0</v>
      </c>
      <c r="M625" s="484" t="n">
        <f aca="false">IF(G625=0,0,IF(VLOOKUP(M$3,ConstantsTable,Exp_FEqn),1.02*(VLOOKUP(M$3,HRCoefWinter,2)*(VLOOKUP(M$3,HRCoefWinter,3)+VLOOKUP(M$3,HRCoefWinter,4)*G625+VLOOKUP(M$3,HRCoefWinter,5)*EXP(VLOOKUP(M$3,HRCoefWinter,7)*G625))),1.02*(VLOOKUP(M$3,HRCoefWinter,2)*G625^3+VLOOKUP(M$3,HRCoefWinter,3)*G625^2+VLOOKUP(M$3,HRCoefWinter,4)*G625+VLOOKUP(M$3,HRCoefWinter,5))))</f>
        <v>0</v>
      </c>
      <c r="N625" s="484" t="n">
        <f aca="false">IF(H625=0,0,IF(VLOOKUP(N$3,ConstantsTable,Exp_FEqn),1.02*(VLOOKUP(N$3,HRCoefWinter,2)*(VLOOKUP(N$3,HRCoefWinter,3)+VLOOKUP(N$3,HRCoefWinter,4)*H625+VLOOKUP(N$3,HRCoefWinter,5)*EXP(VLOOKUP(N$3,HRCoefWinter,7)*H625))),1.02*(VLOOKUP(N$3,HRCoefWinter,2)*H625^3+VLOOKUP(N$3,HRCoefWinter,3)*H625^2+VLOOKUP(N$3,HRCoefWinter,4)*H625+VLOOKUP(N$3,HRCoefWinter,5))))</f>
        <v>0</v>
      </c>
      <c r="O625" s="466" t="n">
        <f aca="false">SUM(J625:N625)</f>
        <v>0</v>
      </c>
    </row>
    <row r="626" customFormat="false" ht="12.75" hidden="false" customHeight="false" outlineLevel="0" collapsed="false">
      <c r="A626" s="481" t="n">
        <f aca="false">ROUNDUP(C626/24,0)</f>
        <v>26</v>
      </c>
      <c r="B626" s="482" t="n">
        <f aca="false">B625+1</f>
        <v>23</v>
      </c>
      <c r="C626" s="482" t="n">
        <f aca="false">C625+1</f>
        <v>623</v>
      </c>
      <c r="D626" s="465"/>
      <c r="E626" s="465"/>
      <c r="F626" s="465"/>
      <c r="G626" s="465"/>
      <c r="H626" s="465"/>
      <c r="I626" s="465"/>
      <c r="J626" s="483" t="n">
        <f aca="false">IF(D626=0,0,IF(VLOOKUP(J$3,ConstantsTable,Exp_FEqn),1.02*(VLOOKUP(J$3,HRCoefWinter,2)*(VLOOKUP(J$3,HRCoefWinter,3)+VLOOKUP(J$3,HRCoefWinter,4)*D626+VLOOKUP(J$3,HRCoefWinter,5)*EXP(VLOOKUP(J$3,HRCoefWinter,7)*D626))),1.02*(VLOOKUP(J$3,HRCoefWinter,2)*D626^3+VLOOKUP(J$3,HRCoefWinter,3)*D626^2+VLOOKUP(J$3,HRCoefWinter,4)*D626+VLOOKUP(J$3,HRCoefWinter,5))))</f>
        <v>0</v>
      </c>
      <c r="K626" s="484" t="n">
        <f aca="false">IF(E626=0,0,IF(VLOOKUP(K$3,ConstantsTable,Exp_FEqn),1.02*(VLOOKUP(K$3,HRCoefWinter,2)*(VLOOKUP(K$3,HRCoefWinter,3)+VLOOKUP(K$3,HRCoefWinter,4)*E626+VLOOKUP(K$3,HRCoefWinter,5)*EXP(VLOOKUP(K$3,HRCoefWinter,7)*E626))),1.02*(VLOOKUP(K$3,HRCoefWinter,2)*E626^3+VLOOKUP(K$3,HRCoefWinter,3)*E626^2+VLOOKUP(K$3,HRCoefWinter,4)*E626+VLOOKUP(K$3,HRCoefWinter,5))))</f>
        <v>0</v>
      </c>
      <c r="L626" s="484" t="n">
        <f aca="false">IF(F626=0,0,IF(VLOOKUP(L$3,ConstantsTable,Exp_FEqn),1.02*(VLOOKUP(L$3,HRCoefWinter,2)*(VLOOKUP(L$3,HRCoefWinter,3)+VLOOKUP(L$3,HRCoefWinter,4)*F626+VLOOKUP(L$3,HRCoefWinter,5)*EXP(VLOOKUP(L$3,HRCoefWinter,7)*F626))),1.02*(VLOOKUP(L$3,HRCoefWinter,2)*F626^3+VLOOKUP(L$3,HRCoefWinter,3)*F626^2+VLOOKUP(L$3,HRCoefWinter,4)*F626+VLOOKUP(L$3,HRCoefWinter,5))))</f>
        <v>0</v>
      </c>
      <c r="M626" s="484" t="n">
        <f aca="false">IF(G626=0,0,IF(VLOOKUP(M$3,ConstantsTable,Exp_FEqn),1.02*(VLOOKUP(M$3,HRCoefWinter,2)*(VLOOKUP(M$3,HRCoefWinter,3)+VLOOKUP(M$3,HRCoefWinter,4)*G626+VLOOKUP(M$3,HRCoefWinter,5)*EXP(VLOOKUP(M$3,HRCoefWinter,7)*G626))),1.02*(VLOOKUP(M$3,HRCoefWinter,2)*G626^3+VLOOKUP(M$3,HRCoefWinter,3)*G626^2+VLOOKUP(M$3,HRCoefWinter,4)*G626+VLOOKUP(M$3,HRCoefWinter,5))))</f>
        <v>0</v>
      </c>
      <c r="N626" s="484" t="n">
        <f aca="false">IF(H626=0,0,IF(VLOOKUP(N$3,ConstantsTable,Exp_FEqn),1.02*(VLOOKUP(N$3,HRCoefWinter,2)*(VLOOKUP(N$3,HRCoefWinter,3)+VLOOKUP(N$3,HRCoefWinter,4)*H626+VLOOKUP(N$3,HRCoefWinter,5)*EXP(VLOOKUP(N$3,HRCoefWinter,7)*H626))),1.02*(VLOOKUP(N$3,HRCoefWinter,2)*H626^3+VLOOKUP(N$3,HRCoefWinter,3)*H626^2+VLOOKUP(N$3,HRCoefWinter,4)*H626+VLOOKUP(N$3,HRCoefWinter,5))))</f>
        <v>0</v>
      </c>
      <c r="O626" s="466" t="n">
        <f aca="false">SUM(J626:N626)</f>
        <v>0</v>
      </c>
    </row>
    <row r="627" customFormat="false" ht="12.75" hidden="false" customHeight="false" outlineLevel="0" collapsed="false">
      <c r="A627" s="481" t="n">
        <f aca="false">ROUNDUP(C627/24,0)</f>
        <v>26</v>
      </c>
      <c r="B627" s="482" t="n">
        <f aca="false">B626+1</f>
        <v>24</v>
      </c>
      <c r="C627" s="482" t="n">
        <f aca="false">C626+1</f>
        <v>624</v>
      </c>
      <c r="D627" s="465"/>
      <c r="E627" s="465"/>
      <c r="F627" s="465"/>
      <c r="G627" s="465"/>
      <c r="H627" s="465"/>
      <c r="I627" s="465"/>
      <c r="J627" s="483" t="n">
        <f aca="false">IF(D627=0,0,IF(VLOOKUP(J$3,ConstantsTable,Exp_FEqn),1.02*(VLOOKUP(J$3,HRCoefWinter,2)*(VLOOKUP(J$3,HRCoefWinter,3)+VLOOKUP(J$3,HRCoefWinter,4)*D627+VLOOKUP(J$3,HRCoefWinter,5)*EXP(VLOOKUP(J$3,HRCoefWinter,7)*D627))),1.02*(VLOOKUP(J$3,HRCoefWinter,2)*D627^3+VLOOKUP(J$3,HRCoefWinter,3)*D627^2+VLOOKUP(J$3,HRCoefWinter,4)*D627+VLOOKUP(J$3,HRCoefWinter,5))))</f>
        <v>0</v>
      </c>
      <c r="K627" s="484" t="n">
        <f aca="false">IF(E627=0,0,IF(VLOOKUP(K$3,ConstantsTable,Exp_FEqn),1.02*(VLOOKUP(K$3,HRCoefWinter,2)*(VLOOKUP(K$3,HRCoefWinter,3)+VLOOKUP(K$3,HRCoefWinter,4)*E627+VLOOKUP(K$3,HRCoefWinter,5)*EXP(VLOOKUP(K$3,HRCoefWinter,7)*E627))),1.02*(VLOOKUP(K$3,HRCoefWinter,2)*E627^3+VLOOKUP(K$3,HRCoefWinter,3)*E627^2+VLOOKUP(K$3,HRCoefWinter,4)*E627+VLOOKUP(K$3,HRCoefWinter,5))))</f>
        <v>0</v>
      </c>
      <c r="L627" s="484" t="n">
        <f aca="false">IF(F627=0,0,IF(VLOOKUP(L$3,ConstantsTable,Exp_FEqn),1.02*(VLOOKUP(L$3,HRCoefWinter,2)*(VLOOKUP(L$3,HRCoefWinter,3)+VLOOKUP(L$3,HRCoefWinter,4)*F627+VLOOKUP(L$3,HRCoefWinter,5)*EXP(VLOOKUP(L$3,HRCoefWinter,7)*F627))),1.02*(VLOOKUP(L$3,HRCoefWinter,2)*F627^3+VLOOKUP(L$3,HRCoefWinter,3)*F627^2+VLOOKUP(L$3,HRCoefWinter,4)*F627+VLOOKUP(L$3,HRCoefWinter,5))))</f>
        <v>0</v>
      </c>
      <c r="M627" s="484" t="n">
        <f aca="false">IF(G627=0,0,IF(VLOOKUP(M$3,ConstantsTable,Exp_FEqn),1.02*(VLOOKUP(M$3,HRCoefWinter,2)*(VLOOKUP(M$3,HRCoefWinter,3)+VLOOKUP(M$3,HRCoefWinter,4)*G627+VLOOKUP(M$3,HRCoefWinter,5)*EXP(VLOOKUP(M$3,HRCoefWinter,7)*G627))),1.02*(VLOOKUP(M$3,HRCoefWinter,2)*G627^3+VLOOKUP(M$3,HRCoefWinter,3)*G627^2+VLOOKUP(M$3,HRCoefWinter,4)*G627+VLOOKUP(M$3,HRCoefWinter,5))))</f>
        <v>0</v>
      </c>
      <c r="N627" s="484" t="n">
        <f aca="false">IF(H627=0,0,IF(VLOOKUP(N$3,ConstantsTable,Exp_FEqn),1.02*(VLOOKUP(N$3,HRCoefWinter,2)*(VLOOKUP(N$3,HRCoefWinter,3)+VLOOKUP(N$3,HRCoefWinter,4)*H627+VLOOKUP(N$3,HRCoefWinter,5)*EXP(VLOOKUP(N$3,HRCoefWinter,7)*H627))),1.02*(VLOOKUP(N$3,HRCoefWinter,2)*H627^3+VLOOKUP(N$3,HRCoefWinter,3)*H627^2+VLOOKUP(N$3,HRCoefWinter,4)*H627+VLOOKUP(N$3,HRCoefWinter,5))))</f>
        <v>0</v>
      </c>
      <c r="O627" s="466" t="n">
        <f aca="false">SUM(J627:N627)</f>
        <v>0</v>
      </c>
    </row>
    <row r="628" customFormat="false" ht="12.75" hidden="false" customHeight="false" outlineLevel="0" collapsed="false">
      <c r="A628" s="481" t="n">
        <f aca="false">ROUNDUP(C628/24,0)</f>
        <v>27</v>
      </c>
      <c r="B628" s="482" t="n">
        <v>1</v>
      </c>
      <c r="C628" s="482" t="n">
        <f aca="false">C627+1</f>
        <v>625</v>
      </c>
      <c r="D628" s="465"/>
      <c r="E628" s="465"/>
      <c r="F628" s="465"/>
      <c r="G628" s="465"/>
      <c r="H628" s="465"/>
      <c r="I628" s="465"/>
      <c r="J628" s="483" t="n">
        <f aca="false">IF(D628=0,0,IF(VLOOKUP(J$3,ConstantsTable,Exp_FEqn),1.02*(VLOOKUP(J$3,HRCoefWinter,2)*(VLOOKUP(J$3,HRCoefWinter,3)+VLOOKUP(J$3,HRCoefWinter,4)*D628+VLOOKUP(J$3,HRCoefWinter,5)*EXP(VLOOKUP(J$3,HRCoefWinter,7)*D628))),1.02*(VLOOKUP(J$3,HRCoefWinter,2)*D628^3+VLOOKUP(J$3,HRCoefWinter,3)*D628^2+VLOOKUP(J$3,HRCoefWinter,4)*D628+VLOOKUP(J$3,HRCoefWinter,5))))</f>
        <v>0</v>
      </c>
      <c r="K628" s="484" t="n">
        <f aca="false">IF(E628=0,0,IF(VLOOKUP(K$3,ConstantsTable,Exp_FEqn),1.02*(VLOOKUP(K$3,HRCoefWinter,2)*(VLOOKUP(K$3,HRCoefWinter,3)+VLOOKUP(K$3,HRCoefWinter,4)*E628+VLOOKUP(K$3,HRCoefWinter,5)*EXP(VLOOKUP(K$3,HRCoefWinter,7)*E628))),1.02*(VLOOKUP(K$3,HRCoefWinter,2)*E628^3+VLOOKUP(K$3,HRCoefWinter,3)*E628^2+VLOOKUP(K$3,HRCoefWinter,4)*E628+VLOOKUP(K$3,HRCoefWinter,5))))</f>
        <v>0</v>
      </c>
      <c r="L628" s="484" t="n">
        <f aca="false">IF(F628=0,0,IF(VLOOKUP(L$3,ConstantsTable,Exp_FEqn),1.02*(VLOOKUP(L$3,HRCoefWinter,2)*(VLOOKUP(L$3,HRCoefWinter,3)+VLOOKUP(L$3,HRCoefWinter,4)*F628+VLOOKUP(L$3,HRCoefWinter,5)*EXP(VLOOKUP(L$3,HRCoefWinter,7)*F628))),1.02*(VLOOKUP(L$3,HRCoefWinter,2)*F628^3+VLOOKUP(L$3,HRCoefWinter,3)*F628^2+VLOOKUP(L$3,HRCoefWinter,4)*F628+VLOOKUP(L$3,HRCoefWinter,5))))</f>
        <v>0</v>
      </c>
      <c r="M628" s="484" t="n">
        <f aca="false">IF(G628=0,0,IF(VLOOKUP(M$3,ConstantsTable,Exp_FEqn),1.02*(VLOOKUP(M$3,HRCoefWinter,2)*(VLOOKUP(M$3,HRCoefWinter,3)+VLOOKUP(M$3,HRCoefWinter,4)*G628+VLOOKUP(M$3,HRCoefWinter,5)*EXP(VLOOKUP(M$3,HRCoefWinter,7)*G628))),1.02*(VLOOKUP(M$3,HRCoefWinter,2)*G628^3+VLOOKUP(M$3,HRCoefWinter,3)*G628^2+VLOOKUP(M$3,HRCoefWinter,4)*G628+VLOOKUP(M$3,HRCoefWinter,5))))</f>
        <v>0</v>
      </c>
      <c r="N628" s="484" t="n">
        <f aca="false">IF(H628=0,0,IF(VLOOKUP(N$3,ConstantsTable,Exp_FEqn),1.02*(VLOOKUP(N$3,HRCoefWinter,2)*(VLOOKUP(N$3,HRCoefWinter,3)+VLOOKUP(N$3,HRCoefWinter,4)*H628+VLOOKUP(N$3,HRCoefWinter,5)*EXP(VLOOKUP(N$3,HRCoefWinter,7)*H628))),1.02*(VLOOKUP(N$3,HRCoefWinter,2)*H628^3+VLOOKUP(N$3,HRCoefWinter,3)*H628^2+VLOOKUP(N$3,HRCoefWinter,4)*H628+VLOOKUP(N$3,HRCoefWinter,5))))</f>
        <v>0</v>
      </c>
      <c r="O628" s="466" t="n">
        <f aca="false">SUM(J628:N628)</f>
        <v>0</v>
      </c>
    </row>
    <row r="629" customFormat="false" ht="12.75" hidden="false" customHeight="false" outlineLevel="0" collapsed="false">
      <c r="A629" s="481" t="n">
        <f aca="false">ROUNDUP(C629/24,0)</f>
        <v>27</v>
      </c>
      <c r="B629" s="482" t="n">
        <f aca="false">B628+1</f>
        <v>2</v>
      </c>
      <c r="C629" s="482" t="n">
        <f aca="false">C628+1</f>
        <v>626</v>
      </c>
      <c r="D629" s="465"/>
      <c r="E629" s="465"/>
      <c r="F629" s="465"/>
      <c r="G629" s="465"/>
      <c r="H629" s="465"/>
      <c r="I629" s="465"/>
      <c r="J629" s="483" t="n">
        <f aca="false">IF(D629=0,0,IF(VLOOKUP(J$3,ConstantsTable,Exp_FEqn),1.02*(VLOOKUP(J$3,HRCoefWinter,2)*(VLOOKUP(J$3,HRCoefWinter,3)+VLOOKUP(J$3,HRCoefWinter,4)*D629+VLOOKUP(J$3,HRCoefWinter,5)*EXP(VLOOKUP(J$3,HRCoefWinter,7)*D629))),1.02*(VLOOKUP(J$3,HRCoefWinter,2)*D629^3+VLOOKUP(J$3,HRCoefWinter,3)*D629^2+VLOOKUP(J$3,HRCoefWinter,4)*D629+VLOOKUP(J$3,HRCoefWinter,5))))</f>
        <v>0</v>
      </c>
      <c r="K629" s="484" t="n">
        <f aca="false">IF(E629=0,0,IF(VLOOKUP(K$3,ConstantsTable,Exp_FEqn),1.02*(VLOOKUP(K$3,HRCoefWinter,2)*(VLOOKUP(K$3,HRCoefWinter,3)+VLOOKUP(K$3,HRCoefWinter,4)*E629+VLOOKUP(K$3,HRCoefWinter,5)*EXP(VLOOKUP(K$3,HRCoefWinter,7)*E629))),1.02*(VLOOKUP(K$3,HRCoefWinter,2)*E629^3+VLOOKUP(K$3,HRCoefWinter,3)*E629^2+VLOOKUP(K$3,HRCoefWinter,4)*E629+VLOOKUP(K$3,HRCoefWinter,5))))</f>
        <v>0</v>
      </c>
      <c r="L629" s="484" t="n">
        <f aca="false">IF(F629=0,0,IF(VLOOKUP(L$3,ConstantsTable,Exp_FEqn),1.02*(VLOOKUP(L$3,HRCoefWinter,2)*(VLOOKUP(L$3,HRCoefWinter,3)+VLOOKUP(L$3,HRCoefWinter,4)*F629+VLOOKUP(L$3,HRCoefWinter,5)*EXP(VLOOKUP(L$3,HRCoefWinter,7)*F629))),1.02*(VLOOKUP(L$3,HRCoefWinter,2)*F629^3+VLOOKUP(L$3,HRCoefWinter,3)*F629^2+VLOOKUP(L$3,HRCoefWinter,4)*F629+VLOOKUP(L$3,HRCoefWinter,5))))</f>
        <v>0</v>
      </c>
      <c r="M629" s="484" t="n">
        <f aca="false">IF(G629=0,0,IF(VLOOKUP(M$3,ConstantsTable,Exp_FEqn),1.02*(VLOOKUP(M$3,HRCoefWinter,2)*(VLOOKUP(M$3,HRCoefWinter,3)+VLOOKUP(M$3,HRCoefWinter,4)*G629+VLOOKUP(M$3,HRCoefWinter,5)*EXP(VLOOKUP(M$3,HRCoefWinter,7)*G629))),1.02*(VLOOKUP(M$3,HRCoefWinter,2)*G629^3+VLOOKUP(M$3,HRCoefWinter,3)*G629^2+VLOOKUP(M$3,HRCoefWinter,4)*G629+VLOOKUP(M$3,HRCoefWinter,5))))</f>
        <v>0</v>
      </c>
      <c r="N629" s="484" t="n">
        <f aca="false">IF(H629=0,0,IF(VLOOKUP(N$3,ConstantsTable,Exp_FEqn),1.02*(VLOOKUP(N$3,HRCoefWinter,2)*(VLOOKUP(N$3,HRCoefWinter,3)+VLOOKUP(N$3,HRCoefWinter,4)*H629+VLOOKUP(N$3,HRCoefWinter,5)*EXP(VLOOKUP(N$3,HRCoefWinter,7)*H629))),1.02*(VLOOKUP(N$3,HRCoefWinter,2)*H629^3+VLOOKUP(N$3,HRCoefWinter,3)*H629^2+VLOOKUP(N$3,HRCoefWinter,4)*H629+VLOOKUP(N$3,HRCoefWinter,5))))</f>
        <v>0</v>
      </c>
      <c r="O629" s="466" t="n">
        <f aca="false">SUM(J629:N629)</f>
        <v>0</v>
      </c>
    </row>
    <row r="630" customFormat="false" ht="12.75" hidden="false" customHeight="false" outlineLevel="0" collapsed="false">
      <c r="A630" s="481" t="n">
        <f aca="false">ROUNDUP(C630/24,0)</f>
        <v>27</v>
      </c>
      <c r="B630" s="482" t="n">
        <f aca="false">B629+1</f>
        <v>3</v>
      </c>
      <c r="C630" s="482" t="n">
        <f aca="false">C629+1</f>
        <v>627</v>
      </c>
      <c r="D630" s="465"/>
      <c r="E630" s="465"/>
      <c r="F630" s="465"/>
      <c r="G630" s="465"/>
      <c r="H630" s="465"/>
      <c r="I630" s="465"/>
      <c r="J630" s="483" t="n">
        <f aca="false">IF(D630=0,0,IF(VLOOKUP(J$3,ConstantsTable,Exp_FEqn),1.02*(VLOOKUP(J$3,HRCoefWinter,2)*(VLOOKUP(J$3,HRCoefWinter,3)+VLOOKUP(J$3,HRCoefWinter,4)*D630+VLOOKUP(J$3,HRCoefWinter,5)*EXP(VLOOKUP(J$3,HRCoefWinter,7)*D630))),1.02*(VLOOKUP(J$3,HRCoefWinter,2)*D630^3+VLOOKUP(J$3,HRCoefWinter,3)*D630^2+VLOOKUP(J$3,HRCoefWinter,4)*D630+VLOOKUP(J$3,HRCoefWinter,5))))</f>
        <v>0</v>
      </c>
      <c r="K630" s="484" t="n">
        <f aca="false">IF(E630=0,0,IF(VLOOKUP(K$3,ConstantsTable,Exp_FEqn),1.02*(VLOOKUP(K$3,HRCoefWinter,2)*(VLOOKUP(K$3,HRCoefWinter,3)+VLOOKUP(K$3,HRCoefWinter,4)*E630+VLOOKUP(K$3,HRCoefWinter,5)*EXP(VLOOKUP(K$3,HRCoefWinter,7)*E630))),1.02*(VLOOKUP(K$3,HRCoefWinter,2)*E630^3+VLOOKUP(K$3,HRCoefWinter,3)*E630^2+VLOOKUP(K$3,HRCoefWinter,4)*E630+VLOOKUP(K$3,HRCoefWinter,5))))</f>
        <v>0</v>
      </c>
      <c r="L630" s="484" t="n">
        <f aca="false">IF(F630=0,0,IF(VLOOKUP(L$3,ConstantsTable,Exp_FEqn),1.02*(VLOOKUP(L$3,HRCoefWinter,2)*(VLOOKUP(L$3,HRCoefWinter,3)+VLOOKUP(L$3,HRCoefWinter,4)*F630+VLOOKUP(L$3,HRCoefWinter,5)*EXP(VLOOKUP(L$3,HRCoefWinter,7)*F630))),1.02*(VLOOKUP(L$3,HRCoefWinter,2)*F630^3+VLOOKUP(L$3,HRCoefWinter,3)*F630^2+VLOOKUP(L$3,HRCoefWinter,4)*F630+VLOOKUP(L$3,HRCoefWinter,5))))</f>
        <v>0</v>
      </c>
      <c r="M630" s="484" t="n">
        <f aca="false">IF(G630=0,0,IF(VLOOKUP(M$3,ConstantsTable,Exp_FEqn),1.02*(VLOOKUP(M$3,HRCoefWinter,2)*(VLOOKUP(M$3,HRCoefWinter,3)+VLOOKUP(M$3,HRCoefWinter,4)*G630+VLOOKUP(M$3,HRCoefWinter,5)*EXP(VLOOKUP(M$3,HRCoefWinter,7)*G630))),1.02*(VLOOKUP(M$3,HRCoefWinter,2)*G630^3+VLOOKUP(M$3,HRCoefWinter,3)*G630^2+VLOOKUP(M$3,HRCoefWinter,4)*G630+VLOOKUP(M$3,HRCoefWinter,5))))</f>
        <v>0</v>
      </c>
      <c r="N630" s="484" t="n">
        <f aca="false">IF(H630=0,0,IF(VLOOKUP(N$3,ConstantsTable,Exp_FEqn),1.02*(VLOOKUP(N$3,HRCoefWinter,2)*(VLOOKUP(N$3,HRCoefWinter,3)+VLOOKUP(N$3,HRCoefWinter,4)*H630+VLOOKUP(N$3,HRCoefWinter,5)*EXP(VLOOKUP(N$3,HRCoefWinter,7)*H630))),1.02*(VLOOKUP(N$3,HRCoefWinter,2)*H630^3+VLOOKUP(N$3,HRCoefWinter,3)*H630^2+VLOOKUP(N$3,HRCoefWinter,4)*H630+VLOOKUP(N$3,HRCoefWinter,5))))</f>
        <v>0</v>
      </c>
      <c r="O630" s="466" t="n">
        <f aca="false">SUM(J630:N630)</f>
        <v>0</v>
      </c>
    </row>
    <row r="631" customFormat="false" ht="12.75" hidden="false" customHeight="false" outlineLevel="0" collapsed="false">
      <c r="A631" s="481" t="n">
        <f aca="false">ROUNDUP(C631/24,0)</f>
        <v>27</v>
      </c>
      <c r="B631" s="482" t="n">
        <f aca="false">B630+1</f>
        <v>4</v>
      </c>
      <c r="C631" s="482" t="n">
        <f aca="false">C630+1</f>
        <v>628</v>
      </c>
      <c r="D631" s="465"/>
      <c r="E631" s="465"/>
      <c r="F631" s="465"/>
      <c r="G631" s="465"/>
      <c r="H631" s="465"/>
      <c r="I631" s="465"/>
      <c r="J631" s="483" t="n">
        <f aca="false">IF(D631=0,0,IF(VLOOKUP(J$3,ConstantsTable,Exp_FEqn),1.02*(VLOOKUP(J$3,HRCoefWinter,2)*(VLOOKUP(J$3,HRCoefWinter,3)+VLOOKUP(J$3,HRCoefWinter,4)*D631+VLOOKUP(J$3,HRCoefWinter,5)*EXP(VLOOKUP(J$3,HRCoefWinter,7)*D631))),1.02*(VLOOKUP(J$3,HRCoefWinter,2)*D631^3+VLOOKUP(J$3,HRCoefWinter,3)*D631^2+VLOOKUP(J$3,HRCoefWinter,4)*D631+VLOOKUP(J$3,HRCoefWinter,5))))</f>
        <v>0</v>
      </c>
      <c r="K631" s="484" t="n">
        <f aca="false">IF(E631=0,0,IF(VLOOKUP(K$3,ConstantsTable,Exp_FEqn),1.02*(VLOOKUP(K$3,HRCoefWinter,2)*(VLOOKUP(K$3,HRCoefWinter,3)+VLOOKUP(K$3,HRCoefWinter,4)*E631+VLOOKUP(K$3,HRCoefWinter,5)*EXP(VLOOKUP(K$3,HRCoefWinter,7)*E631))),1.02*(VLOOKUP(K$3,HRCoefWinter,2)*E631^3+VLOOKUP(K$3,HRCoefWinter,3)*E631^2+VLOOKUP(K$3,HRCoefWinter,4)*E631+VLOOKUP(K$3,HRCoefWinter,5))))</f>
        <v>0</v>
      </c>
      <c r="L631" s="484" t="n">
        <f aca="false">IF(F631=0,0,IF(VLOOKUP(L$3,ConstantsTable,Exp_FEqn),1.02*(VLOOKUP(L$3,HRCoefWinter,2)*(VLOOKUP(L$3,HRCoefWinter,3)+VLOOKUP(L$3,HRCoefWinter,4)*F631+VLOOKUP(L$3,HRCoefWinter,5)*EXP(VLOOKUP(L$3,HRCoefWinter,7)*F631))),1.02*(VLOOKUP(L$3,HRCoefWinter,2)*F631^3+VLOOKUP(L$3,HRCoefWinter,3)*F631^2+VLOOKUP(L$3,HRCoefWinter,4)*F631+VLOOKUP(L$3,HRCoefWinter,5))))</f>
        <v>0</v>
      </c>
      <c r="M631" s="484" t="n">
        <f aca="false">IF(G631=0,0,IF(VLOOKUP(M$3,ConstantsTable,Exp_FEqn),1.02*(VLOOKUP(M$3,HRCoefWinter,2)*(VLOOKUP(M$3,HRCoefWinter,3)+VLOOKUP(M$3,HRCoefWinter,4)*G631+VLOOKUP(M$3,HRCoefWinter,5)*EXP(VLOOKUP(M$3,HRCoefWinter,7)*G631))),1.02*(VLOOKUP(M$3,HRCoefWinter,2)*G631^3+VLOOKUP(M$3,HRCoefWinter,3)*G631^2+VLOOKUP(M$3,HRCoefWinter,4)*G631+VLOOKUP(M$3,HRCoefWinter,5))))</f>
        <v>0</v>
      </c>
      <c r="N631" s="484" t="n">
        <f aca="false">IF(H631=0,0,IF(VLOOKUP(N$3,ConstantsTable,Exp_FEqn),1.02*(VLOOKUP(N$3,HRCoefWinter,2)*(VLOOKUP(N$3,HRCoefWinter,3)+VLOOKUP(N$3,HRCoefWinter,4)*H631+VLOOKUP(N$3,HRCoefWinter,5)*EXP(VLOOKUP(N$3,HRCoefWinter,7)*H631))),1.02*(VLOOKUP(N$3,HRCoefWinter,2)*H631^3+VLOOKUP(N$3,HRCoefWinter,3)*H631^2+VLOOKUP(N$3,HRCoefWinter,4)*H631+VLOOKUP(N$3,HRCoefWinter,5))))</f>
        <v>0</v>
      </c>
      <c r="O631" s="466" t="n">
        <f aca="false">SUM(J631:N631)</f>
        <v>0</v>
      </c>
    </row>
    <row r="632" customFormat="false" ht="12.75" hidden="false" customHeight="false" outlineLevel="0" collapsed="false">
      <c r="A632" s="481" t="n">
        <f aca="false">ROUNDUP(C632/24,0)</f>
        <v>27</v>
      </c>
      <c r="B632" s="482" t="n">
        <f aca="false">B631+1</f>
        <v>5</v>
      </c>
      <c r="C632" s="482" t="n">
        <f aca="false">C631+1</f>
        <v>629</v>
      </c>
      <c r="D632" s="465"/>
      <c r="E632" s="465"/>
      <c r="F632" s="465"/>
      <c r="G632" s="465"/>
      <c r="H632" s="465"/>
      <c r="I632" s="465"/>
      <c r="J632" s="483" t="n">
        <f aca="false">IF(D632=0,0,IF(VLOOKUP(J$3,ConstantsTable,Exp_FEqn),1.02*(VLOOKUP(J$3,HRCoefWinter,2)*(VLOOKUP(J$3,HRCoefWinter,3)+VLOOKUP(J$3,HRCoefWinter,4)*D632+VLOOKUP(J$3,HRCoefWinter,5)*EXP(VLOOKUP(J$3,HRCoefWinter,7)*D632))),1.02*(VLOOKUP(J$3,HRCoefWinter,2)*D632^3+VLOOKUP(J$3,HRCoefWinter,3)*D632^2+VLOOKUP(J$3,HRCoefWinter,4)*D632+VLOOKUP(J$3,HRCoefWinter,5))))</f>
        <v>0</v>
      </c>
      <c r="K632" s="484" t="n">
        <f aca="false">IF(E632=0,0,IF(VLOOKUP(K$3,ConstantsTable,Exp_FEqn),1.02*(VLOOKUP(K$3,HRCoefWinter,2)*(VLOOKUP(K$3,HRCoefWinter,3)+VLOOKUP(K$3,HRCoefWinter,4)*E632+VLOOKUP(K$3,HRCoefWinter,5)*EXP(VLOOKUP(K$3,HRCoefWinter,7)*E632))),1.02*(VLOOKUP(K$3,HRCoefWinter,2)*E632^3+VLOOKUP(K$3,HRCoefWinter,3)*E632^2+VLOOKUP(K$3,HRCoefWinter,4)*E632+VLOOKUP(K$3,HRCoefWinter,5))))</f>
        <v>0</v>
      </c>
      <c r="L632" s="484" t="n">
        <f aca="false">IF(F632=0,0,IF(VLOOKUP(L$3,ConstantsTable,Exp_FEqn),1.02*(VLOOKUP(L$3,HRCoefWinter,2)*(VLOOKUP(L$3,HRCoefWinter,3)+VLOOKUP(L$3,HRCoefWinter,4)*F632+VLOOKUP(L$3,HRCoefWinter,5)*EXP(VLOOKUP(L$3,HRCoefWinter,7)*F632))),1.02*(VLOOKUP(L$3,HRCoefWinter,2)*F632^3+VLOOKUP(L$3,HRCoefWinter,3)*F632^2+VLOOKUP(L$3,HRCoefWinter,4)*F632+VLOOKUP(L$3,HRCoefWinter,5))))</f>
        <v>0</v>
      </c>
      <c r="M632" s="484" t="n">
        <f aca="false">IF(G632=0,0,IF(VLOOKUP(M$3,ConstantsTable,Exp_FEqn),1.02*(VLOOKUP(M$3,HRCoefWinter,2)*(VLOOKUP(M$3,HRCoefWinter,3)+VLOOKUP(M$3,HRCoefWinter,4)*G632+VLOOKUP(M$3,HRCoefWinter,5)*EXP(VLOOKUP(M$3,HRCoefWinter,7)*G632))),1.02*(VLOOKUP(M$3,HRCoefWinter,2)*G632^3+VLOOKUP(M$3,HRCoefWinter,3)*G632^2+VLOOKUP(M$3,HRCoefWinter,4)*G632+VLOOKUP(M$3,HRCoefWinter,5))))</f>
        <v>0</v>
      </c>
      <c r="N632" s="484" t="n">
        <f aca="false">IF(H632=0,0,IF(VLOOKUP(N$3,ConstantsTable,Exp_FEqn),1.02*(VLOOKUP(N$3,HRCoefWinter,2)*(VLOOKUP(N$3,HRCoefWinter,3)+VLOOKUP(N$3,HRCoefWinter,4)*H632+VLOOKUP(N$3,HRCoefWinter,5)*EXP(VLOOKUP(N$3,HRCoefWinter,7)*H632))),1.02*(VLOOKUP(N$3,HRCoefWinter,2)*H632^3+VLOOKUP(N$3,HRCoefWinter,3)*H632^2+VLOOKUP(N$3,HRCoefWinter,4)*H632+VLOOKUP(N$3,HRCoefWinter,5))))</f>
        <v>0</v>
      </c>
      <c r="O632" s="466" t="n">
        <f aca="false">SUM(J632:N632)</f>
        <v>0</v>
      </c>
    </row>
    <row r="633" customFormat="false" ht="12.75" hidden="false" customHeight="false" outlineLevel="0" collapsed="false">
      <c r="A633" s="481" t="n">
        <f aca="false">ROUNDUP(C633/24,0)</f>
        <v>27</v>
      </c>
      <c r="B633" s="482" t="n">
        <f aca="false">B632+1</f>
        <v>6</v>
      </c>
      <c r="C633" s="482" t="n">
        <f aca="false">C632+1</f>
        <v>630</v>
      </c>
      <c r="D633" s="465"/>
      <c r="E633" s="465"/>
      <c r="F633" s="465"/>
      <c r="G633" s="465"/>
      <c r="H633" s="465"/>
      <c r="I633" s="465"/>
      <c r="J633" s="483" t="n">
        <f aca="false">IF(D633=0,0,IF(VLOOKUP(J$3,ConstantsTable,Exp_FEqn),1.02*(VLOOKUP(J$3,HRCoefWinter,2)*(VLOOKUP(J$3,HRCoefWinter,3)+VLOOKUP(J$3,HRCoefWinter,4)*D633+VLOOKUP(J$3,HRCoefWinter,5)*EXP(VLOOKUP(J$3,HRCoefWinter,7)*D633))),1.02*(VLOOKUP(J$3,HRCoefWinter,2)*D633^3+VLOOKUP(J$3,HRCoefWinter,3)*D633^2+VLOOKUP(J$3,HRCoefWinter,4)*D633+VLOOKUP(J$3,HRCoefWinter,5))))</f>
        <v>0</v>
      </c>
      <c r="K633" s="484" t="n">
        <f aca="false">IF(E633=0,0,IF(VLOOKUP(K$3,ConstantsTable,Exp_FEqn),1.02*(VLOOKUP(K$3,HRCoefWinter,2)*(VLOOKUP(K$3,HRCoefWinter,3)+VLOOKUP(K$3,HRCoefWinter,4)*E633+VLOOKUP(K$3,HRCoefWinter,5)*EXP(VLOOKUP(K$3,HRCoefWinter,7)*E633))),1.02*(VLOOKUP(K$3,HRCoefWinter,2)*E633^3+VLOOKUP(K$3,HRCoefWinter,3)*E633^2+VLOOKUP(K$3,HRCoefWinter,4)*E633+VLOOKUP(K$3,HRCoefWinter,5))))</f>
        <v>0</v>
      </c>
      <c r="L633" s="484" t="n">
        <f aca="false">IF(F633=0,0,IF(VLOOKUP(L$3,ConstantsTable,Exp_FEqn),1.02*(VLOOKUP(L$3,HRCoefWinter,2)*(VLOOKUP(L$3,HRCoefWinter,3)+VLOOKUP(L$3,HRCoefWinter,4)*F633+VLOOKUP(L$3,HRCoefWinter,5)*EXP(VLOOKUP(L$3,HRCoefWinter,7)*F633))),1.02*(VLOOKUP(L$3,HRCoefWinter,2)*F633^3+VLOOKUP(L$3,HRCoefWinter,3)*F633^2+VLOOKUP(L$3,HRCoefWinter,4)*F633+VLOOKUP(L$3,HRCoefWinter,5))))</f>
        <v>0</v>
      </c>
      <c r="M633" s="484" t="n">
        <f aca="false">IF(G633=0,0,IF(VLOOKUP(M$3,ConstantsTable,Exp_FEqn),1.02*(VLOOKUP(M$3,HRCoefWinter,2)*(VLOOKUP(M$3,HRCoefWinter,3)+VLOOKUP(M$3,HRCoefWinter,4)*G633+VLOOKUP(M$3,HRCoefWinter,5)*EXP(VLOOKUP(M$3,HRCoefWinter,7)*G633))),1.02*(VLOOKUP(M$3,HRCoefWinter,2)*G633^3+VLOOKUP(M$3,HRCoefWinter,3)*G633^2+VLOOKUP(M$3,HRCoefWinter,4)*G633+VLOOKUP(M$3,HRCoefWinter,5))))</f>
        <v>0</v>
      </c>
      <c r="N633" s="484" t="n">
        <f aca="false">IF(H633=0,0,IF(VLOOKUP(N$3,ConstantsTable,Exp_FEqn),1.02*(VLOOKUP(N$3,HRCoefWinter,2)*(VLOOKUP(N$3,HRCoefWinter,3)+VLOOKUP(N$3,HRCoefWinter,4)*H633+VLOOKUP(N$3,HRCoefWinter,5)*EXP(VLOOKUP(N$3,HRCoefWinter,7)*H633))),1.02*(VLOOKUP(N$3,HRCoefWinter,2)*H633^3+VLOOKUP(N$3,HRCoefWinter,3)*H633^2+VLOOKUP(N$3,HRCoefWinter,4)*H633+VLOOKUP(N$3,HRCoefWinter,5))))</f>
        <v>0</v>
      </c>
      <c r="O633" s="466" t="n">
        <f aca="false">SUM(J633:N633)</f>
        <v>0</v>
      </c>
    </row>
    <row r="634" customFormat="false" ht="12.75" hidden="false" customHeight="false" outlineLevel="0" collapsed="false">
      <c r="A634" s="481" t="n">
        <f aca="false">ROUNDUP(C634/24,0)</f>
        <v>27</v>
      </c>
      <c r="B634" s="482" t="n">
        <f aca="false">B633+1</f>
        <v>7</v>
      </c>
      <c r="C634" s="482" t="n">
        <f aca="false">C633+1</f>
        <v>631</v>
      </c>
      <c r="D634" s="465"/>
      <c r="E634" s="465"/>
      <c r="F634" s="465"/>
      <c r="G634" s="465"/>
      <c r="H634" s="465"/>
      <c r="I634" s="465"/>
      <c r="J634" s="483" t="n">
        <f aca="false">IF(D634=0,0,IF(VLOOKUP(J$3,ConstantsTable,Exp_FEqn),1.02*(VLOOKUP(J$3,HRCoefWinter,2)*(VLOOKUP(J$3,HRCoefWinter,3)+VLOOKUP(J$3,HRCoefWinter,4)*D634+VLOOKUP(J$3,HRCoefWinter,5)*EXP(VLOOKUP(J$3,HRCoefWinter,7)*D634))),1.02*(VLOOKUP(J$3,HRCoefWinter,2)*D634^3+VLOOKUP(J$3,HRCoefWinter,3)*D634^2+VLOOKUP(J$3,HRCoefWinter,4)*D634+VLOOKUP(J$3,HRCoefWinter,5))))</f>
        <v>0</v>
      </c>
      <c r="K634" s="484" t="n">
        <f aca="false">IF(E634=0,0,IF(VLOOKUP(K$3,ConstantsTable,Exp_FEqn),1.02*(VLOOKUP(K$3,HRCoefWinter,2)*(VLOOKUP(K$3,HRCoefWinter,3)+VLOOKUP(K$3,HRCoefWinter,4)*E634+VLOOKUP(K$3,HRCoefWinter,5)*EXP(VLOOKUP(K$3,HRCoefWinter,7)*E634))),1.02*(VLOOKUP(K$3,HRCoefWinter,2)*E634^3+VLOOKUP(K$3,HRCoefWinter,3)*E634^2+VLOOKUP(K$3,HRCoefWinter,4)*E634+VLOOKUP(K$3,HRCoefWinter,5))))</f>
        <v>0</v>
      </c>
      <c r="L634" s="484" t="n">
        <f aca="false">IF(F634=0,0,IF(VLOOKUP(L$3,ConstantsTable,Exp_FEqn),1.02*(VLOOKUP(L$3,HRCoefWinter,2)*(VLOOKUP(L$3,HRCoefWinter,3)+VLOOKUP(L$3,HRCoefWinter,4)*F634+VLOOKUP(L$3,HRCoefWinter,5)*EXP(VLOOKUP(L$3,HRCoefWinter,7)*F634))),1.02*(VLOOKUP(L$3,HRCoefWinter,2)*F634^3+VLOOKUP(L$3,HRCoefWinter,3)*F634^2+VLOOKUP(L$3,HRCoefWinter,4)*F634+VLOOKUP(L$3,HRCoefWinter,5))))</f>
        <v>0</v>
      </c>
      <c r="M634" s="484" t="n">
        <f aca="false">IF(G634=0,0,IF(VLOOKUP(M$3,ConstantsTable,Exp_FEqn),1.02*(VLOOKUP(M$3,HRCoefWinter,2)*(VLOOKUP(M$3,HRCoefWinter,3)+VLOOKUP(M$3,HRCoefWinter,4)*G634+VLOOKUP(M$3,HRCoefWinter,5)*EXP(VLOOKUP(M$3,HRCoefWinter,7)*G634))),1.02*(VLOOKUP(M$3,HRCoefWinter,2)*G634^3+VLOOKUP(M$3,HRCoefWinter,3)*G634^2+VLOOKUP(M$3,HRCoefWinter,4)*G634+VLOOKUP(M$3,HRCoefWinter,5))))</f>
        <v>0</v>
      </c>
      <c r="N634" s="484" t="n">
        <f aca="false">IF(H634=0,0,IF(VLOOKUP(N$3,ConstantsTable,Exp_FEqn),1.02*(VLOOKUP(N$3,HRCoefWinter,2)*(VLOOKUP(N$3,HRCoefWinter,3)+VLOOKUP(N$3,HRCoefWinter,4)*H634+VLOOKUP(N$3,HRCoefWinter,5)*EXP(VLOOKUP(N$3,HRCoefWinter,7)*H634))),1.02*(VLOOKUP(N$3,HRCoefWinter,2)*H634^3+VLOOKUP(N$3,HRCoefWinter,3)*H634^2+VLOOKUP(N$3,HRCoefWinter,4)*H634+VLOOKUP(N$3,HRCoefWinter,5))))</f>
        <v>0</v>
      </c>
      <c r="O634" s="466" t="n">
        <f aca="false">SUM(J634:N634)</f>
        <v>0</v>
      </c>
    </row>
    <row r="635" customFormat="false" ht="12.75" hidden="false" customHeight="false" outlineLevel="0" collapsed="false">
      <c r="A635" s="481" t="n">
        <f aca="false">ROUNDUP(C635/24,0)</f>
        <v>27</v>
      </c>
      <c r="B635" s="482" t="n">
        <f aca="false">B634+1</f>
        <v>8</v>
      </c>
      <c r="C635" s="482" t="n">
        <f aca="false">C634+1</f>
        <v>632</v>
      </c>
      <c r="D635" s="465"/>
      <c r="E635" s="465"/>
      <c r="F635" s="465"/>
      <c r="G635" s="465"/>
      <c r="H635" s="465"/>
      <c r="I635" s="465"/>
      <c r="J635" s="483" t="n">
        <f aca="false">IF(D635=0,0,IF(VLOOKUP(J$3,ConstantsTable,Exp_FEqn),1.02*(VLOOKUP(J$3,HRCoefWinter,2)*(VLOOKUP(J$3,HRCoefWinter,3)+VLOOKUP(J$3,HRCoefWinter,4)*D635+VLOOKUP(J$3,HRCoefWinter,5)*EXP(VLOOKUP(J$3,HRCoefWinter,7)*D635))),1.02*(VLOOKUP(J$3,HRCoefWinter,2)*D635^3+VLOOKUP(J$3,HRCoefWinter,3)*D635^2+VLOOKUP(J$3,HRCoefWinter,4)*D635+VLOOKUP(J$3,HRCoefWinter,5))))</f>
        <v>0</v>
      </c>
      <c r="K635" s="484" t="n">
        <f aca="false">IF(E635=0,0,IF(VLOOKUP(K$3,ConstantsTable,Exp_FEqn),1.02*(VLOOKUP(K$3,HRCoefWinter,2)*(VLOOKUP(K$3,HRCoefWinter,3)+VLOOKUP(K$3,HRCoefWinter,4)*E635+VLOOKUP(K$3,HRCoefWinter,5)*EXP(VLOOKUP(K$3,HRCoefWinter,7)*E635))),1.02*(VLOOKUP(K$3,HRCoefWinter,2)*E635^3+VLOOKUP(K$3,HRCoefWinter,3)*E635^2+VLOOKUP(K$3,HRCoefWinter,4)*E635+VLOOKUP(K$3,HRCoefWinter,5))))</f>
        <v>0</v>
      </c>
      <c r="L635" s="484" t="n">
        <f aca="false">IF(F635=0,0,IF(VLOOKUP(L$3,ConstantsTable,Exp_FEqn),1.02*(VLOOKUP(L$3,HRCoefWinter,2)*(VLOOKUP(L$3,HRCoefWinter,3)+VLOOKUP(L$3,HRCoefWinter,4)*F635+VLOOKUP(L$3,HRCoefWinter,5)*EXP(VLOOKUP(L$3,HRCoefWinter,7)*F635))),1.02*(VLOOKUP(L$3,HRCoefWinter,2)*F635^3+VLOOKUP(L$3,HRCoefWinter,3)*F635^2+VLOOKUP(L$3,HRCoefWinter,4)*F635+VLOOKUP(L$3,HRCoefWinter,5))))</f>
        <v>0</v>
      </c>
      <c r="M635" s="484" t="n">
        <f aca="false">IF(G635=0,0,IF(VLOOKUP(M$3,ConstantsTable,Exp_FEqn),1.02*(VLOOKUP(M$3,HRCoefWinter,2)*(VLOOKUP(M$3,HRCoefWinter,3)+VLOOKUP(M$3,HRCoefWinter,4)*G635+VLOOKUP(M$3,HRCoefWinter,5)*EXP(VLOOKUP(M$3,HRCoefWinter,7)*G635))),1.02*(VLOOKUP(M$3,HRCoefWinter,2)*G635^3+VLOOKUP(M$3,HRCoefWinter,3)*G635^2+VLOOKUP(M$3,HRCoefWinter,4)*G635+VLOOKUP(M$3,HRCoefWinter,5))))</f>
        <v>0</v>
      </c>
      <c r="N635" s="484" t="n">
        <f aca="false">IF(H635=0,0,IF(VLOOKUP(N$3,ConstantsTable,Exp_FEqn),1.02*(VLOOKUP(N$3,HRCoefWinter,2)*(VLOOKUP(N$3,HRCoefWinter,3)+VLOOKUP(N$3,HRCoefWinter,4)*H635+VLOOKUP(N$3,HRCoefWinter,5)*EXP(VLOOKUP(N$3,HRCoefWinter,7)*H635))),1.02*(VLOOKUP(N$3,HRCoefWinter,2)*H635^3+VLOOKUP(N$3,HRCoefWinter,3)*H635^2+VLOOKUP(N$3,HRCoefWinter,4)*H635+VLOOKUP(N$3,HRCoefWinter,5))))</f>
        <v>0</v>
      </c>
      <c r="O635" s="466" t="n">
        <f aca="false">SUM(J635:N635)</f>
        <v>0</v>
      </c>
    </row>
    <row r="636" customFormat="false" ht="12.75" hidden="false" customHeight="false" outlineLevel="0" collapsed="false">
      <c r="A636" s="481" t="n">
        <f aca="false">ROUNDUP(C636/24,0)</f>
        <v>27</v>
      </c>
      <c r="B636" s="482" t="n">
        <f aca="false">B635+1</f>
        <v>9</v>
      </c>
      <c r="C636" s="482" t="n">
        <f aca="false">C635+1</f>
        <v>633</v>
      </c>
      <c r="D636" s="465"/>
      <c r="E636" s="465"/>
      <c r="F636" s="465"/>
      <c r="G636" s="465"/>
      <c r="H636" s="465"/>
      <c r="I636" s="465"/>
      <c r="J636" s="483" t="n">
        <f aca="false">IF(D636=0,0,IF(VLOOKUP(J$3,ConstantsTable,Exp_FEqn),1.02*(VLOOKUP(J$3,HRCoefWinter,2)*(VLOOKUP(J$3,HRCoefWinter,3)+VLOOKUP(J$3,HRCoefWinter,4)*D636+VLOOKUP(J$3,HRCoefWinter,5)*EXP(VLOOKUP(J$3,HRCoefWinter,7)*D636))),1.02*(VLOOKUP(J$3,HRCoefWinter,2)*D636^3+VLOOKUP(J$3,HRCoefWinter,3)*D636^2+VLOOKUP(J$3,HRCoefWinter,4)*D636+VLOOKUP(J$3,HRCoefWinter,5))))</f>
        <v>0</v>
      </c>
      <c r="K636" s="484" t="n">
        <f aca="false">IF(E636=0,0,IF(VLOOKUP(K$3,ConstantsTable,Exp_FEqn),1.02*(VLOOKUP(K$3,HRCoefWinter,2)*(VLOOKUP(K$3,HRCoefWinter,3)+VLOOKUP(K$3,HRCoefWinter,4)*E636+VLOOKUP(K$3,HRCoefWinter,5)*EXP(VLOOKUP(K$3,HRCoefWinter,7)*E636))),1.02*(VLOOKUP(K$3,HRCoefWinter,2)*E636^3+VLOOKUP(K$3,HRCoefWinter,3)*E636^2+VLOOKUP(K$3,HRCoefWinter,4)*E636+VLOOKUP(K$3,HRCoefWinter,5))))</f>
        <v>0</v>
      </c>
      <c r="L636" s="484" t="n">
        <f aca="false">IF(F636=0,0,IF(VLOOKUP(L$3,ConstantsTable,Exp_FEqn),1.02*(VLOOKUP(L$3,HRCoefWinter,2)*(VLOOKUP(L$3,HRCoefWinter,3)+VLOOKUP(L$3,HRCoefWinter,4)*F636+VLOOKUP(L$3,HRCoefWinter,5)*EXP(VLOOKUP(L$3,HRCoefWinter,7)*F636))),1.02*(VLOOKUP(L$3,HRCoefWinter,2)*F636^3+VLOOKUP(L$3,HRCoefWinter,3)*F636^2+VLOOKUP(L$3,HRCoefWinter,4)*F636+VLOOKUP(L$3,HRCoefWinter,5))))</f>
        <v>0</v>
      </c>
      <c r="M636" s="484" t="n">
        <f aca="false">IF(G636=0,0,IF(VLOOKUP(M$3,ConstantsTable,Exp_FEqn),1.02*(VLOOKUP(M$3,HRCoefWinter,2)*(VLOOKUP(M$3,HRCoefWinter,3)+VLOOKUP(M$3,HRCoefWinter,4)*G636+VLOOKUP(M$3,HRCoefWinter,5)*EXP(VLOOKUP(M$3,HRCoefWinter,7)*G636))),1.02*(VLOOKUP(M$3,HRCoefWinter,2)*G636^3+VLOOKUP(M$3,HRCoefWinter,3)*G636^2+VLOOKUP(M$3,HRCoefWinter,4)*G636+VLOOKUP(M$3,HRCoefWinter,5))))</f>
        <v>0</v>
      </c>
      <c r="N636" s="484" t="n">
        <f aca="false">IF(H636=0,0,IF(VLOOKUP(N$3,ConstantsTable,Exp_FEqn),1.02*(VLOOKUP(N$3,HRCoefWinter,2)*(VLOOKUP(N$3,HRCoefWinter,3)+VLOOKUP(N$3,HRCoefWinter,4)*H636+VLOOKUP(N$3,HRCoefWinter,5)*EXP(VLOOKUP(N$3,HRCoefWinter,7)*H636))),1.02*(VLOOKUP(N$3,HRCoefWinter,2)*H636^3+VLOOKUP(N$3,HRCoefWinter,3)*H636^2+VLOOKUP(N$3,HRCoefWinter,4)*H636+VLOOKUP(N$3,HRCoefWinter,5))))</f>
        <v>0</v>
      </c>
      <c r="O636" s="466" t="n">
        <f aca="false">SUM(J636:N636)</f>
        <v>0</v>
      </c>
    </row>
    <row r="637" customFormat="false" ht="12.75" hidden="false" customHeight="false" outlineLevel="0" collapsed="false">
      <c r="A637" s="481" t="n">
        <f aca="false">ROUNDUP(C637/24,0)</f>
        <v>27</v>
      </c>
      <c r="B637" s="482" t="n">
        <f aca="false">B636+1</f>
        <v>10</v>
      </c>
      <c r="C637" s="482" t="n">
        <f aca="false">C636+1</f>
        <v>634</v>
      </c>
      <c r="D637" s="465"/>
      <c r="E637" s="465"/>
      <c r="F637" s="465"/>
      <c r="G637" s="465"/>
      <c r="H637" s="465"/>
      <c r="I637" s="465"/>
      <c r="J637" s="483" t="n">
        <f aca="false">IF(D637=0,0,IF(VLOOKUP(J$3,ConstantsTable,Exp_FEqn),1.02*(VLOOKUP(J$3,HRCoefWinter,2)*(VLOOKUP(J$3,HRCoefWinter,3)+VLOOKUP(J$3,HRCoefWinter,4)*D637+VLOOKUP(J$3,HRCoefWinter,5)*EXP(VLOOKUP(J$3,HRCoefWinter,7)*D637))),1.02*(VLOOKUP(J$3,HRCoefWinter,2)*D637^3+VLOOKUP(J$3,HRCoefWinter,3)*D637^2+VLOOKUP(J$3,HRCoefWinter,4)*D637+VLOOKUP(J$3,HRCoefWinter,5))))</f>
        <v>0</v>
      </c>
      <c r="K637" s="484" t="n">
        <f aca="false">IF(E637=0,0,IF(VLOOKUP(K$3,ConstantsTable,Exp_FEqn),1.02*(VLOOKUP(K$3,HRCoefWinter,2)*(VLOOKUP(K$3,HRCoefWinter,3)+VLOOKUP(K$3,HRCoefWinter,4)*E637+VLOOKUP(K$3,HRCoefWinter,5)*EXP(VLOOKUP(K$3,HRCoefWinter,7)*E637))),1.02*(VLOOKUP(K$3,HRCoefWinter,2)*E637^3+VLOOKUP(K$3,HRCoefWinter,3)*E637^2+VLOOKUP(K$3,HRCoefWinter,4)*E637+VLOOKUP(K$3,HRCoefWinter,5))))</f>
        <v>0</v>
      </c>
      <c r="L637" s="484" t="n">
        <f aca="false">IF(F637=0,0,IF(VLOOKUP(L$3,ConstantsTable,Exp_FEqn),1.02*(VLOOKUP(L$3,HRCoefWinter,2)*(VLOOKUP(L$3,HRCoefWinter,3)+VLOOKUP(L$3,HRCoefWinter,4)*F637+VLOOKUP(L$3,HRCoefWinter,5)*EXP(VLOOKUP(L$3,HRCoefWinter,7)*F637))),1.02*(VLOOKUP(L$3,HRCoefWinter,2)*F637^3+VLOOKUP(L$3,HRCoefWinter,3)*F637^2+VLOOKUP(L$3,HRCoefWinter,4)*F637+VLOOKUP(L$3,HRCoefWinter,5))))</f>
        <v>0</v>
      </c>
      <c r="M637" s="484" t="n">
        <f aca="false">IF(G637=0,0,IF(VLOOKUP(M$3,ConstantsTable,Exp_FEqn),1.02*(VLOOKUP(M$3,HRCoefWinter,2)*(VLOOKUP(M$3,HRCoefWinter,3)+VLOOKUP(M$3,HRCoefWinter,4)*G637+VLOOKUP(M$3,HRCoefWinter,5)*EXP(VLOOKUP(M$3,HRCoefWinter,7)*G637))),1.02*(VLOOKUP(M$3,HRCoefWinter,2)*G637^3+VLOOKUP(M$3,HRCoefWinter,3)*G637^2+VLOOKUP(M$3,HRCoefWinter,4)*G637+VLOOKUP(M$3,HRCoefWinter,5))))</f>
        <v>0</v>
      </c>
      <c r="N637" s="484" t="n">
        <f aca="false">IF(H637=0,0,IF(VLOOKUP(N$3,ConstantsTable,Exp_FEqn),1.02*(VLOOKUP(N$3,HRCoefWinter,2)*(VLOOKUP(N$3,HRCoefWinter,3)+VLOOKUP(N$3,HRCoefWinter,4)*H637+VLOOKUP(N$3,HRCoefWinter,5)*EXP(VLOOKUP(N$3,HRCoefWinter,7)*H637))),1.02*(VLOOKUP(N$3,HRCoefWinter,2)*H637^3+VLOOKUP(N$3,HRCoefWinter,3)*H637^2+VLOOKUP(N$3,HRCoefWinter,4)*H637+VLOOKUP(N$3,HRCoefWinter,5))))</f>
        <v>0</v>
      </c>
      <c r="O637" s="466" t="n">
        <f aca="false">SUM(J637:N637)</f>
        <v>0</v>
      </c>
    </row>
    <row r="638" customFormat="false" ht="12.75" hidden="false" customHeight="false" outlineLevel="0" collapsed="false">
      <c r="A638" s="481" t="n">
        <f aca="false">ROUNDUP(C638/24,0)</f>
        <v>27</v>
      </c>
      <c r="B638" s="482" t="n">
        <f aca="false">B637+1</f>
        <v>11</v>
      </c>
      <c r="C638" s="482" t="n">
        <f aca="false">C637+1</f>
        <v>635</v>
      </c>
      <c r="D638" s="465"/>
      <c r="E638" s="465"/>
      <c r="F638" s="465"/>
      <c r="G638" s="465"/>
      <c r="H638" s="465"/>
      <c r="I638" s="465"/>
      <c r="J638" s="483" t="n">
        <f aca="false">IF(D638=0,0,IF(VLOOKUP(J$3,ConstantsTable,Exp_FEqn),1.02*(VLOOKUP(J$3,HRCoefWinter,2)*(VLOOKUP(J$3,HRCoefWinter,3)+VLOOKUP(J$3,HRCoefWinter,4)*D638+VLOOKUP(J$3,HRCoefWinter,5)*EXP(VLOOKUP(J$3,HRCoefWinter,7)*D638))),1.02*(VLOOKUP(J$3,HRCoefWinter,2)*D638^3+VLOOKUP(J$3,HRCoefWinter,3)*D638^2+VLOOKUP(J$3,HRCoefWinter,4)*D638+VLOOKUP(J$3,HRCoefWinter,5))))</f>
        <v>0</v>
      </c>
      <c r="K638" s="484" t="n">
        <f aca="false">IF(E638=0,0,IF(VLOOKUP(K$3,ConstantsTable,Exp_FEqn),1.02*(VLOOKUP(K$3,HRCoefWinter,2)*(VLOOKUP(K$3,HRCoefWinter,3)+VLOOKUP(K$3,HRCoefWinter,4)*E638+VLOOKUP(K$3,HRCoefWinter,5)*EXP(VLOOKUP(K$3,HRCoefWinter,7)*E638))),1.02*(VLOOKUP(K$3,HRCoefWinter,2)*E638^3+VLOOKUP(K$3,HRCoefWinter,3)*E638^2+VLOOKUP(K$3,HRCoefWinter,4)*E638+VLOOKUP(K$3,HRCoefWinter,5))))</f>
        <v>0</v>
      </c>
      <c r="L638" s="484" t="n">
        <f aca="false">IF(F638=0,0,IF(VLOOKUP(L$3,ConstantsTable,Exp_FEqn),1.02*(VLOOKUP(L$3,HRCoefWinter,2)*(VLOOKUP(L$3,HRCoefWinter,3)+VLOOKUP(L$3,HRCoefWinter,4)*F638+VLOOKUP(L$3,HRCoefWinter,5)*EXP(VLOOKUP(L$3,HRCoefWinter,7)*F638))),1.02*(VLOOKUP(L$3,HRCoefWinter,2)*F638^3+VLOOKUP(L$3,HRCoefWinter,3)*F638^2+VLOOKUP(L$3,HRCoefWinter,4)*F638+VLOOKUP(L$3,HRCoefWinter,5))))</f>
        <v>0</v>
      </c>
      <c r="M638" s="484" t="n">
        <f aca="false">IF(G638=0,0,IF(VLOOKUP(M$3,ConstantsTable,Exp_FEqn),1.02*(VLOOKUP(M$3,HRCoefWinter,2)*(VLOOKUP(M$3,HRCoefWinter,3)+VLOOKUP(M$3,HRCoefWinter,4)*G638+VLOOKUP(M$3,HRCoefWinter,5)*EXP(VLOOKUP(M$3,HRCoefWinter,7)*G638))),1.02*(VLOOKUP(M$3,HRCoefWinter,2)*G638^3+VLOOKUP(M$3,HRCoefWinter,3)*G638^2+VLOOKUP(M$3,HRCoefWinter,4)*G638+VLOOKUP(M$3,HRCoefWinter,5))))</f>
        <v>0</v>
      </c>
      <c r="N638" s="484" t="n">
        <f aca="false">IF(H638=0,0,IF(VLOOKUP(N$3,ConstantsTable,Exp_FEqn),1.02*(VLOOKUP(N$3,HRCoefWinter,2)*(VLOOKUP(N$3,HRCoefWinter,3)+VLOOKUP(N$3,HRCoefWinter,4)*H638+VLOOKUP(N$3,HRCoefWinter,5)*EXP(VLOOKUP(N$3,HRCoefWinter,7)*H638))),1.02*(VLOOKUP(N$3,HRCoefWinter,2)*H638^3+VLOOKUP(N$3,HRCoefWinter,3)*H638^2+VLOOKUP(N$3,HRCoefWinter,4)*H638+VLOOKUP(N$3,HRCoefWinter,5))))</f>
        <v>0</v>
      </c>
      <c r="O638" s="466" t="n">
        <f aca="false">SUM(J638:N638)</f>
        <v>0</v>
      </c>
    </row>
    <row r="639" customFormat="false" ht="12.75" hidden="false" customHeight="false" outlineLevel="0" collapsed="false">
      <c r="A639" s="481" t="n">
        <f aca="false">ROUNDUP(C639/24,0)</f>
        <v>27</v>
      </c>
      <c r="B639" s="482" t="n">
        <f aca="false">B638+1</f>
        <v>12</v>
      </c>
      <c r="C639" s="482" t="n">
        <f aca="false">C638+1</f>
        <v>636</v>
      </c>
      <c r="D639" s="465"/>
      <c r="E639" s="465"/>
      <c r="F639" s="465"/>
      <c r="G639" s="465"/>
      <c r="H639" s="465"/>
      <c r="I639" s="465"/>
      <c r="J639" s="483" t="n">
        <f aca="false">IF(D639=0,0,IF(VLOOKUP(J$3,ConstantsTable,Exp_FEqn),1.02*(VLOOKUP(J$3,HRCoefWinter,2)*(VLOOKUP(J$3,HRCoefWinter,3)+VLOOKUP(J$3,HRCoefWinter,4)*D639+VLOOKUP(J$3,HRCoefWinter,5)*EXP(VLOOKUP(J$3,HRCoefWinter,7)*D639))),1.02*(VLOOKUP(J$3,HRCoefWinter,2)*D639^3+VLOOKUP(J$3,HRCoefWinter,3)*D639^2+VLOOKUP(J$3,HRCoefWinter,4)*D639+VLOOKUP(J$3,HRCoefWinter,5))))</f>
        <v>0</v>
      </c>
      <c r="K639" s="484" t="n">
        <f aca="false">IF(E639=0,0,IF(VLOOKUP(K$3,ConstantsTable,Exp_FEqn),1.02*(VLOOKUP(K$3,HRCoefWinter,2)*(VLOOKUP(K$3,HRCoefWinter,3)+VLOOKUP(K$3,HRCoefWinter,4)*E639+VLOOKUP(K$3,HRCoefWinter,5)*EXP(VLOOKUP(K$3,HRCoefWinter,7)*E639))),1.02*(VLOOKUP(K$3,HRCoefWinter,2)*E639^3+VLOOKUP(K$3,HRCoefWinter,3)*E639^2+VLOOKUP(K$3,HRCoefWinter,4)*E639+VLOOKUP(K$3,HRCoefWinter,5))))</f>
        <v>0</v>
      </c>
      <c r="L639" s="484" t="n">
        <f aca="false">IF(F639=0,0,IF(VLOOKUP(L$3,ConstantsTable,Exp_FEqn),1.02*(VLOOKUP(L$3,HRCoefWinter,2)*(VLOOKUP(L$3,HRCoefWinter,3)+VLOOKUP(L$3,HRCoefWinter,4)*F639+VLOOKUP(L$3,HRCoefWinter,5)*EXP(VLOOKUP(L$3,HRCoefWinter,7)*F639))),1.02*(VLOOKUP(L$3,HRCoefWinter,2)*F639^3+VLOOKUP(L$3,HRCoefWinter,3)*F639^2+VLOOKUP(L$3,HRCoefWinter,4)*F639+VLOOKUP(L$3,HRCoefWinter,5))))</f>
        <v>0</v>
      </c>
      <c r="M639" s="484" t="n">
        <f aca="false">IF(G639=0,0,IF(VLOOKUP(M$3,ConstantsTable,Exp_FEqn),1.02*(VLOOKUP(M$3,HRCoefWinter,2)*(VLOOKUP(M$3,HRCoefWinter,3)+VLOOKUP(M$3,HRCoefWinter,4)*G639+VLOOKUP(M$3,HRCoefWinter,5)*EXP(VLOOKUP(M$3,HRCoefWinter,7)*G639))),1.02*(VLOOKUP(M$3,HRCoefWinter,2)*G639^3+VLOOKUP(M$3,HRCoefWinter,3)*G639^2+VLOOKUP(M$3,HRCoefWinter,4)*G639+VLOOKUP(M$3,HRCoefWinter,5))))</f>
        <v>0</v>
      </c>
      <c r="N639" s="484" t="n">
        <f aca="false">IF(H639=0,0,IF(VLOOKUP(N$3,ConstantsTable,Exp_FEqn),1.02*(VLOOKUP(N$3,HRCoefWinter,2)*(VLOOKUP(N$3,HRCoefWinter,3)+VLOOKUP(N$3,HRCoefWinter,4)*H639+VLOOKUP(N$3,HRCoefWinter,5)*EXP(VLOOKUP(N$3,HRCoefWinter,7)*H639))),1.02*(VLOOKUP(N$3,HRCoefWinter,2)*H639^3+VLOOKUP(N$3,HRCoefWinter,3)*H639^2+VLOOKUP(N$3,HRCoefWinter,4)*H639+VLOOKUP(N$3,HRCoefWinter,5))))</f>
        <v>0</v>
      </c>
      <c r="O639" s="466" t="n">
        <f aca="false">SUM(J639:N639)</f>
        <v>0</v>
      </c>
    </row>
    <row r="640" customFormat="false" ht="12.75" hidden="false" customHeight="false" outlineLevel="0" collapsed="false">
      <c r="A640" s="481" t="n">
        <f aca="false">ROUNDUP(C640/24,0)</f>
        <v>27</v>
      </c>
      <c r="B640" s="482" t="n">
        <f aca="false">B639+1</f>
        <v>13</v>
      </c>
      <c r="C640" s="482" t="n">
        <f aca="false">C639+1</f>
        <v>637</v>
      </c>
      <c r="D640" s="465"/>
      <c r="E640" s="465"/>
      <c r="F640" s="465"/>
      <c r="G640" s="465"/>
      <c r="H640" s="465"/>
      <c r="I640" s="465"/>
      <c r="J640" s="483" t="n">
        <f aca="false">IF(D640=0,0,IF(VLOOKUP(J$3,ConstantsTable,Exp_FEqn),1.02*(VLOOKUP(J$3,HRCoefWinter,2)*(VLOOKUP(J$3,HRCoefWinter,3)+VLOOKUP(J$3,HRCoefWinter,4)*D640+VLOOKUP(J$3,HRCoefWinter,5)*EXP(VLOOKUP(J$3,HRCoefWinter,7)*D640))),1.02*(VLOOKUP(J$3,HRCoefWinter,2)*D640^3+VLOOKUP(J$3,HRCoefWinter,3)*D640^2+VLOOKUP(J$3,HRCoefWinter,4)*D640+VLOOKUP(J$3,HRCoefWinter,5))))</f>
        <v>0</v>
      </c>
      <c r="K640" s="484" t="n">
        <f aca="false">IF(E640=0,0,IF(VLOOKUP(K$3,ConstantsTable,Exp_FEqn),1.02*(VLOOKUP(K$3,HRCoefWinter,2)*(VLOOKUP(K$3,HRCoefWinter,3)+VLOOKUP(K$3,HRCoefWinter,4)*E640+VLOOKUP(K$3,HRCoefWinter,5)*EXP(VLOOKUP(K$3,HRCoefWinter,7)*E640))),1.02*(VLOOKUP(K$3,HRCoefWinter,2)*E640^3+VLOOKUP(K$3,HRCoefWinter,3)*E640^2+VLOOKUP(K$3,HRCoefWinter,4)*E640+VLOOKUP(K$3,HRCoefWinter,5))))</f>
        <v>0</v>
      </c>
      <c r="L640" s="484" t="n">
        <f aca="false">IF(F640=0,0,IF(VLOOKUP(L$3,ConstantsTable,Exp_FEqn),1.02*(VLOOKUP(L$3,HRCoefWinter,2)*(VLOOKUP(L$3,HRCoefWinter,3)+VLOOKUP(L$3,HRCoefWinter,4)*F640+VLOOKUP(L$3,HRCoefWinter,5)*EXP(VLOOKUP(L$3,HRCoefWinter,7)*F640))),1.02*(VLOOKUP(L$3,HRCoefWinter,2)*F640^3+VLOOKUP(L$3,HRCoefWinter,3)*F640^2+VLOOKUP(L$3,HRCoefWinter,4)*F640+VLOOKUP(L$3,HRCoefWinter,5))))</f>
        <v>0</v>
      </c>
      <c r="M640" s="484" t="n">
        <f aca="false">IF(G640=0,0,IF(VLOOKUP(M$3,ConstantsTable,Exp_FEqn),1.02*(VLOOKUP(M$3,HRCoefWinter,2)*(VLOOKUP(M$3,HRCoefWinter,3)+VLOOKUP(M$3,HRCoefWinter,4)*G640+VLOOKUP(M$3,HRCoefWinter,5)*EXP(VLOOKUP(M$3,HRCoefWinter,7)*G640))),1.02*(VLOOKUP(M$3,HRCoefWinter,2)*G640^3+VLOOKUP(M$3,HRCoefWinter,3)*G640^2+VLOOKUP(M$3,HRCoefWinter,4)*G640+VLOOKUP(M$3,HRCoefWinter,5))))</f>
        <v>0</v>
      </c>
      <c r="N640" s="484" t="n">
        <f aca="false">IF(H640=0,0,IF(VLOOKUP(N$3,ConstantsTable,Exp_FEqn),1.02*(VLOOKUP(N$3,HRCoefWinter,2)*(VLOOKUP(N$3,HRCoefWinter,3)+VLOOKUP(N$3,HRCoefWinter,4)*H640+VLOOKUP(N$3,HRCoefWinter,5)*EXP(VLOOKUP(N$3,HRCoefWinter,7)*H640))),1.02*(VLOOKUP(N$3,HRCoefWinter,2)*H640^3+VLOOKUP(N$3,HRCoefWinter,3)*H640^2+VLOOKUP(N$3,HRCoefWinter,4)*H640+VLOOKUP(N$3,HRCoefWinter,5))))</f>
        <v>0</v>
      </c>
      <c r="O640" s="466" t="n">
        <f aca="false">SUM(J640:N640)</f>
        <v>0</v>
      </c>
    </row>
    <row r="641" customFormat="false" ht="12.75" hidden="false" customHeight="false" outlineLevel="0" collapsed="false">
      <c r="A641" s="481" t="n">
        <f aca="false">ROUNDUP(C641/24,0)</f>
        <v>27</v>
      </c>
      <c r="B641" s="482" t="n">
        <f aca="false">B640+1</f>
        <v>14</v>
      </c>
      <c r="C641" s="482" t="n">
        <f aca="false">C640+1</f>
        <v>638</v>
      </c>
      <c r="D641" s="465"/>
      <c r="E641" s="465"/>
      <c r="F641" s="465"/>
      <c r="G641" s="465"/>
      <c r="H641" s="465"/>
      <c r="I641" s="465"/>
      <c r="J641" s="483" t="n">
        <f aca="false">IF(D641=0,0,IF(VLOOKUP(J$3,ConstantsTable,Exp_FEqn),1.02*(VLOOKUP(J$3,HRCoefWinter,2)*(VLOOKUP(J$3,HRCoefWinter,3)+VLOOKUP(J$3,HRCoefWinter,4)*D641+VLOOKUP(J$3,HRCoefWinter,5)*EXP(VLOOKUP(J$3,HRCoefWinter,7)*D641))),1.02*(VLOOKUP(J$3,HRCoefWinter,2)*D641^3+VLOOKUP(J$3,HRCoefWinter,3)*D641^2+VLOOKUP(J$3,HRCoefWinter,4)*D641+VLOOKUP(J$3,HRCoefWinter,5))))</f>
        <v>0</v>
      </c>
      <c r="K641" s="484" t="n">
        <f aca="false">IF(E641=0,0,IF(VLOOKUP(K$3,ConstantsTable,Exp_FEqn),1.02*(VLOOKUP(K$3,HRCoefWinter,2)*(VLOOKUP(K$3,HRCoefWinter,3)+VLOOKUP(K$3,HRCoefWinter,4)*E641+VLOOKUP(K$3,HRCoefWinter,5)*EXP(VLOOKUP(K$3,HRCoefWinter,7)*E641))),1.02*(VLOOKUP(K$3,HRCoefWinter,2)*E641^3+VLOOKUP(K$3,HRCoefWinter,3)*E641^2+VLOOKUP(K$3,HRCoefWinter,4)*E641+VLOOKUP(K$3,HRCoefWinter,5))))</f>
        <v>0</v>
      </c>
      <c r="L641" s="484" t="n">
        <f aca="false">IF(F641=0,0,IF(VLOOKUP(L$3,ConstantsTable,Exp_FEqn),1.02*(VLOOKUP(L$3,HRCoefWinter,2)*(VLOOKUP(L$3,HRCoefWinter,3)+VLOOKUP(L$3,HRCoefWinter,4)*F641+VLOOKUP(L$3,HRCoefWinter,5)*EXP(VLOOKUP(L$3,HRCoefWinter,7)*F641))),1.02*(VLOOKUP(L$3,HRCoefWinter,2)*F641^3+VLOOKUP(L$3,HRCoefWinter,3)*F641^2+VLOOKUP(L$3,HRCoefWinter,4)*F641+VLOOKUP(L$3,HRCoefWinter,5))))</f>
        <v>0</v>
      </c>
      <c r="M641" s="484" t="n">
        <f aca="false">IF(G641=0,0,IF(VLOOKUP(M$3,ConstantsTable,Exp_FEqn),1.02*(VLOOKUP(M$3,HRCoefWinter,2)*(VLOOKUP(M$3,HRCoefWinter,3)+VLOOKUP(M$3,HRCoefWinter,4)*G641+VLOOKUP(M$3,HRCoefWinter,5)*EXP(VLOOKUP(M$3,HRCoefWinter,7)*G641))),1.02*(VLOOKUP(M$3,HRCoefWinter,2)*G641^3+VLOOKUP(M$3,HRCoefWinter,3)*G641^2+VLOOKUP(M$3,HRCoefWinter,4)*G641+VLOOKUP(M$3,HRCoefWinter,5))))</f>
        <v>0</v>
      </c>
      <c r="N641" s="484" t="n">
        <f aca="false">IF(H641=0,0,IF(VLOOKUP(N$3,ConstantsTable,Exp_FEqn),1.02*(VLOOKUP(N$3,HRCoefWinter,2)*(VLOOKUP(N$3,HRCoefWinter,3)+VLOOKUP(N$3,HRCoefWinter,4)*H641+VLOOKUP(N$3,HRCoefWinter,5)*EXP(VLOOKUP(N$3,HRCoefWinter,7)*H641))),1.02*(VLOOKUP(N$3,HRCoefWinter,2)*H641^3+VLOOKUP(N$3,HRCoefWinter,3)*H641^2+VLOOKUP(N$3,HRCoefWinter,4)*H641+VLOOKUP(N$3,HRCoefWinter,5))))</f>
        <v>0</v>
      </c>
      <c r="O641" s="466" t="n">
        <f aca="false">SUM(J641:N641)</f>
        <v>0</v>
      </c>
    </row>
    <row r="642" customFormat="false" ht="12.75" hidden="false" customHeight="false" outlineLevel="0" collapsed="false">
      <c r="A642" s="481" t="n">
        <f aca="false">ROUNDUP(C642/24,0)</f>
        <v>27</v>
      </c>
      <c r="B642" s="482" t="n">
        <f aca="false">B641+1</f>
        <v>15</v>
      </c>
      <c r="C642" s="482" t="n">
        <f aca="false">C641+1</f>
        <v>639</v>
      </c>
      <c r="D642" s="465"/>
      <c r="E642" s="465"/>
      <c r="F642" s="465"/>
      <c r="G642" s="465"/>
      <c r="H642" s="465"/>
      <c r="I642" s="465"/>
      <c r="J642" s="483" t="n">
        <f aca="false">IF(D642=0,0,IF(VLOOKUP(J$3,ConstantsTable,Exp_FEqn),1.02*(VLOOKUP(J$3,HRCoefWinter,2)*(VLOOKUP(J$3,HRCoefWinter,3)+VLOOKUP(J$3,HRCoefWinter,4)*D642+VLOOKUP(J$3,HRCoefWinter,5)*EXP(VLOOKUP(J$3,HRCoefWinter,7)*D642))),1.02*(VLOOKUP(J$3,HRCoefWinter,2)*D642^3+VLOOKUP(J$3,HRCoefWinter,3)*D642^2+VLOOKUP(J$3,HRCoefWinter,4)*D642+VLOOKUP(J$3,HRCoefWinter,5))))</f>
        <v>0</v>
      </c>
      <c r="K642" s="484" t="n">
        <f aca="false">IF(E642=0,0,IF(VLOOKUP(K$3,ConstantsTable,Exp_FEqn),1.02*(VLOOKUP(K$3,HRCoefWinter,2)*(VLOOKUP(K$3,HRCoefWinter,3)+VLOOKUP(K$3,HRCoefWinter,4)*E642+VLOOKUP(K$3,HRCoefWinter,5)*EXP(VLOOKUP(K$3,HRCoefWinter,7)*E642))),1.02*(VLOOKUP(K$3,HRCoefWinter,2)*E642^3+VLOOKUP(K$3,HRCoefWinter,3)*E642^2+VLOOKUP(K$3,HRCoefWinter,4)*E642+VLOOKUP(K$3,HRCoefWinter,5))))</f>
        <v>0</v>
      </c>
      <c r="L642" s="484" t="n">
        <f aca="false">IF(F642=0,0,IF(VLOOKUP(L$3,ConstantsTable,Exp_FEqn),1.02*(VLOOKUP(L$3,HRCoefWinter,2)*(VLOOKUP(L$3,HRCoefWinter,3)+VLOOKUP(L$3,HRCoefWinter,4)*F642+VLOOKUP(L$3,HRCoefWinter,5)*EXP(VLOOKUP(L$3,HRCoefWinter,7)*F642))),1.02*(VLOOKUP(L$3,HRCoefWinter,2)*F642^3+VLOOKUP(L$3,HRCoefWinter,3)*F642^2+VLOOKUP(L$3,HRCoefWinter,4)*F642+VLOOKUP(L$3,HRCoefWinter,5))))</f>
        <v>0</v>
      </c>
      <c r="M642" s="484" t="n">
        <f aca="false">IF(G642=0,0,IF(VLOOKUP(M$3,ConstantsTable,Exp_FEqn),1.02*(VLOOKUP(M$3,HRCoefWinter,2)*(VLOOKUP(M$3,HRCoefWinter,3)+VLOOKUP(M$3,HRCoefWinter,4)*G642+VLOOKUP(M$3,HRCoefWinter,5)*EXP(VLOOKUP(M$3,HRCoefWinter,7)*G642))),1.02*(VLOOKUP(M$3,HRCoefWinter,2)*G642^3+VLOOKUP(M$3,HRCoefWinter,3)*G642^2+VLOOKUP(M$3,HRCoefWinter,4)*G642+VLOOKUP(M$3,HRCoefWinter,5))))</f>
        <v>0</v>
      </c>
      <c r="N642" s="484" t="n">
        <f aca="false">IF(H642=0,0,IF(VLOOKUP(N$3,ConstantsTable,Exp_FEqn),1.02*(VLOOKUP(N$3,HRCoefWinter,2)*(VLOOKUP(N$3,HRCoefWinter,3)+VLOOKUP(N$3,HRCoefWinter,4)*H642+VLOOKUP(N$3,HRCoefWinter,5)*EXP(VLOOKUP(N$3,HRCoefWinter,7)*H642))),1.02*(VLOOKUP(N$3,HRCoefWinter,2)*H642^3+VLOOKUP(N$3,HRCoefWinter,3)*H642^2+VLOOKUP(N$3,HRCoefWinter,4)*H642+VLOOKUP(N$3,HRCoefWinter,5))))</f>
        <v>0</v>
      </c>
      <c r="O642" s="466" t="n">
        <f aca="false">SUM(J642:N642)</f>
        <v>0</v>
      </c>
    </row>
    <row r="643" customFormat="false" ht="12.75" hidden="false" customHeight="false" outlineLevel="0" collapsed="false">
      <c r="A643" s="481" t="n">
        <f aca="false">ROUNDUP(C643/24,0)</f>
        <v>27</v>
      </c>
      <c r="B643" s="482" t="n">
        <f aca="false">B642+1</f>
        <v>16</v>
      </c>
      <c r="C643" s="482" t="n">
        <f aca="false">C642+1</f>
        <v>640</v>
      </c>
      <c r="D643" s="465"/>
      <c r="E643" s="465"/>
      <c r="F643" s="465"/>
      <c r="G643" s="465"/>
      <c r="H643" s="465"/>
      <c r="I643" s="465"/>
      <c r="J643" s="483" t="n">
        <f aca="false">IF(D643=0,0,IF(VLOOKUP(J$3,ConstantsTable,Exp_FEqn),1.02*(VLOOKUP(J$3,HRCoefWinter,2)*(VLOOKUP(J$3,HRCoefWinter,3)+VLOOKUP(J$3,HRCoefWinter,4)*D643+VLOOKUP(J$3,HRCoefWinter,5)*EXP(VLOOKUP(J$3,HRCoefWinter,7)*D643))),1.02*(VLOOKUP(J$3,HRCoefWinter,2)*D643^3+VLOOKUP(J$3,HRCoefWinter,3)*D643^2+VLOOKUP(J$3,HRCoefWinter,4)*D643+VLOOKUP(J$3,HRCoefWinter,5))))</f>
        <v>0</v>
      </c>
      <c r="K643" s="484" t="n">
        <f aca="false">IF(E643=0,0,IF(VLOOKUP(K$3,ConstantsTable,Exp_FEqn),1.02*(VLOOKUP(K$3,HRCoefWinter,2)*(VLOOKUP(K$3,HRCoefWinter,3)+VLOOKUP(K$3,HRCoefWinter,4)*E643+VLOOKUP(K$3,HRCoefWinter,5)*EXP(VLOOKUP(K$3,HRCoefWinter,7)*E643))),1.02*(VLOOKUP(K$3,HRCoefWinter,2)*E643^3+VLOOKUP(K$3,HRCoefWinter,3)*E643^2+VLOOKUP(K$3,HRCoefWinter,4)*E643+VLOOKUP(K$3,HRCoefWinter,5))))</f>
        <v>0</v>
      </c>
      <c r="L643" s="484" t="n">
        <f aca="false">IF(F643=0,0,IF(VLOOKUP(L$3,ConstantsTable,Exp_FEqn),1.02*(VLOOKUP(L$3,HRCoefWinter,2)*(VLOOKUP(L$3,HRCoefWinter,3)+VLOOKUP(L$3,HRCoefWinter,4)*F643+VLOOKUP(L$3,HRCoefWinter,5)*EXP(VLOOKUP(L$3,HRCoefWinter,7)*F643))),1.02*(VLOOKUP(L$3,HRCoefWinter,2)*F643^3+VLOOKUP(L$3,HRCoefWinter,3)*F643^2+VLOOKUP(L$3,HRCoefWinter,4)*F643+VLOOKUP(L$3,HRCoefWinter,5))))</f>
        <v>0</v>
      </c>
      <c r="M643" s="484" t="n">
        <f aca="false">IF(G643=0,0,IF(VLOOKUP(M$3,ConstantsTable,Exp_FEqn),1.02*(VLOOKUP(M$3,HRCoefWinter,2)*(VLOOKUP(M$3,HRCoefWinter,3)+VLOOKUP(M$3,HRCoefWinter,4)*G643+VLOOKUP(M$3,HRCoefWinter,5)*EXP(VLOOKUP(M$3,HRCoefWinter,7)*G643))),1.02*(VLOOKUP(M$3,HRCoefWinter,2)*G643^3+VLOOKUP(M$3,HRCoefWinter,3)*G643^2+VLOOKUP(M$3,HRCoefWinter,4)*G643+VLOOKUP(M$3,HRCoefWinter,5))))</f>
        <v>0</v>
      </c>
      <c r="N643" s="484" t="n">
        <f aca="false">IF(H643=0,0,IF(VLOOKUP(N$3,ConstantsTable,Exp_FEqn),1.02*(VLOOKUP(N$3,HRCoefWinter,2)*(VLOOKUP(N$3,HRCoefWinter,3)+VLOOKUP(N$3,HRCoefWinter,4)*H643+VLOOKUP(N$3,HRCoefWinter,5)*EXP(VLOOKUP(N$3,HRCoefWinter,7)*H643))),1.02*(VLOOKUP(N$3,HRCoefWinter,2)*H643^3+VLOOKUP(N$3,HRCoefWinter,3)*H643^2+VLOOKUP(N$3,HRCoefWinter,4)*H643+VLOOKUP(N$3,HRCoefWinter,5))))</f>
        <v>0</v>
      </c>
      <c r="O643" s="466" t="n">
        <f aca="false">SUM(J643:N643)</f>
        <v>0</v>
      </c>
    </row>
    <row r="644" customFormat="false" ht="12.75" hidden="false" customHeight="false" outlineLevel="0" collapsed="false">
      <c r="A644" s="481" t="n">
        <f aca="false">ROUNDUP(C644/24,0)</f>
        <v>27</v>
      </c>
      <c r="B644" s="482" t="n">
        <f aca="false">B643+1</f>
        <v>17</v>
      </c>
      <c r="C644" s="482" t="n">
        <f aca="false">C643+1</f>
        <v>641</v>
      </c>
      <c r="D644" s="465"/>
      <c r="E644" s="465"/>
      <c r="F644" s="465"/>
      <c r="G644" s="465"/>
      <c r="H644" s="465"/>
      <c r="I644" s="465"/>
      <c r="J644" s="483" t="n">
        <f aca="false">IF(D644=0,0,IF(VLOOKUP(J$3,ConstantsTable,Exp_FEqn),1.02*(VLOOKUP(J$3,HRCoefWinter,2)*(VLOOKUP(J$3,HRCoefWinter,3)+VLOOKUP(J$3,HRCoefWinter,4)*D644+VLOOKUP(J$3,HRCoefWinter,5)*EXP(VLOOKUP(J$3,HRCoefWinter,7)*D644))),1.02*(VLOOKUP(J$3,HRCoefWinter,2)*D644^3+VLOOKUP(J$3,HRCoefWinter,3)*D644^2+VLOOKUP(J$3,HRCoefWinter,4)*D644+VLOOKUP(J$3,HRCoefWinter,5))))</f>
        <v>0</v>
      </c>
      <c r="K644" s="484" t="n">
        <f aca="false">IF(E644=0,0,IF(VLOOKUP(K$3,ConstantsTable,Exp_FEqn),1.02*(VLOOKUP(K$3,HRCoefWinter,2)*(VLOOKUP(K$3,HRCoefWinter,3)+VLOOKUP(K$3,HRCoefWinter,4)*E644+VLOOKUP(K$3,HRCoefWinter,5)*EXP(VLOOKUP(K$3,HRCoefWinter,7)*E644))),1.02*(VLOOKUP(K$3,HRCoefWinter,2)*E644^3+VLOOKUP(K$3,HRCoefWinter,3)*E644^2+VLOOKUP(K$3,HRCoefWinter,4)*E644+VLOOKUP(K$3,HRCoefWinter,5))))</f>
        <v>0</v>
      </c>
      <c r="L644" s="484" t="n">
        <f aca="false">IF(F644=0,0,IF(VLOOKUP(L$3,ConstantsTable,Exp_FEqn),1.02*(VLOOKUP(L$3,HRCoefWinter,2)*(VLOOKUP(L$3,HRCoefWinter,3)+VLOOKUP(L$3,HRCoefWinter,4)*F644+VLOOKUP(L$3,HRCoefWinter,5)*EXP(VLOOKUP(L$3,HRCoefWinter,7)*F644))),1.02*(VLOOKUP(L$3,HRCoefWinter,2)*F644^3+VLOOKUP(L$3,HRCoefWinter,3)*F644^2+VLOOKUP(L$3,HRCoefWinter,4)*F644+VLOOKUP(L$3,HRCoefWinter,5))))</f>
        <v>0</v>
      </c>
      <c r="M644" s="484" t="n">
        <f aca="false">IF(G644=0,0,IF(VLOOKUP(M$3,ConstantsTable,Exp_FEqn),1.02*(VLOOKUP(M$3,HRCoefWinter,2)*(VLOOKUP(M$3,HRCoefWinter,3)+VLOOKUP(M$3,HRCoefWinter,4)*G644+VLOOKUP(M$3,HRCoefWinter,5)*EXP(VLOOKUP(M$3,HRCoefWinter,7)*G644))),1.02*(VLOOKUP(M$3,HRCoefWinter,2)*G644^3+VLOOKUP(M$3,HRCoefWinter,3)*G644^2+VLOOKUP(M$3,HRCoefWinter,4)*G644+VLOOKUP(M$3,HRCoefWinter,5))))</f>
        <v>0</v>
      </c>
      <c r="N644" s="484" t="n">
        <f aca="false">IF(H644=0,0,IF(VLOOKUP(N$3,ConstantsTable,Exp_FEqn),1.02*(VLOOKUP(N$3,HRCoefWinter,2)*(VLOOKUP(N$3,HRCoefWinter,3)+VLOOKUP(N$3,HRCoefWinter,4)*H644+VLOOKUP(N$3,HRCoefWinter,5)*EXP(VLOOKUP(N$3,HRCoefWinter,7)*H644))),1.02*(VLOOKUP(N$3,HRCoefWinter,2)*H644^3+VLOOKUP(N$3,HRCoefWinter,3)*H644^2+VLOOKUP(N$3,HRCoefWinter,4)*H644+VLOOKUP(N$3,HRCoefWinter,5))))</f>
        <v>0</v>
      </c>
      <c r="O644" s="466" t="n">
        <f aca="false">SUM(J644:N644)</f>
        <v>0</v>
      </c>
    </row>
    <row r="645" customFormat="false" ht="12.75" hidden="false" customHeight="false" outlineLevel="0" collapsed="false">
      <c r="A645" s="481" t="n">
        <f aca="false">ROUNDUP(C645/24,0)</f>
        <v>27</v>
      </c>
      <c r="B645" s="482" t="n">
        <f aca="false">B644+1</f>
        <v>18</v>
      </c>
      <c r="C645" s="482" t="n">
        <f aca="false">C644+1</f>
        <v>642</v>
      </c>
      <c r="D645" s="465"/>
      <c r="E645" s="465"/>
      <c r="F645" s="465"/>
      <c r="G645" s="465"/>
      <c r="H645" s="465"/>
      <c r="I645" s="465"/>
      <c r="J645" s="483" t="n">
        <f aca="false">IF(D645=0,0,IF(VLOOKUP(J$3,ConstantsTable,Exp_FEqn),1.02*(VLOOKUP(J$3,HRCoefWinter,2)*(VLOOKUP(J$3,HRCoefWinter,3)+VLOOKUP(J$3,HRCoefWinter,4)*D645+VLOOKUP(J$3,HRCoefWinter,5)*EXP(VLOOKUP(J$3,HRCoefWinter,7)*D645))),1.02*(VLOOKUP(J$3,HRCoefWinter,2)*D645^3+VLOOKUP(J$3,HRCoefWinter,3)*D645^2+VLOOKUP(J$3,HRCoefWinter,4)*D645+VLOOKUP(J$3,HRCoefWinter,5))))</f>
        <v>0</v>
      </c>
      <c r="K645" s="484" t="n">
        <f aca="false">IF(E645=0,0,IF(VLOOKUP(K$3,ConstantsTable,Exp_FEqn),1.02*(VLOOKUP(K$3,HRCoefWinter,2)*(VLOOKUP(K$3,HRCoefWinter,3)+VLOOKUP(K$3,HRCoefWinter,4)*E645+VLOOKUP(K$3,HRCoefWinter,5)*EXP(VLOOKUP(K$3,HRCoefWinter,7)*E645))),1.02*(VLOOKUP(K$3,HRCoefWinter,2)*E645^3+VLOOKUP(K$3,HRCoefWinter,3)*E645^2+VLOOKUP(K$3,HRCoefWinter,4)*E645+VLOOKUP(K$3,HRCoefWinter,5))))</f>
        <v>0</v>
      </c>
      <c r="L645" s="484" t="n">
        <f aca="false">IF(F645=0,0,IF(VLOOKUP(L$3,ConstantsTable,Exp_FEqn),1.02*(VLOOKUP(L$3,HRCoefWinter,2)*(VLOOKUP(L$3,HRCoefWinter,3)+VLOOKUP(L$3,HRCoefWinter,4)*F645+VLOOKUP(L$3,HRCoefWinter,5)*EXP(VLOOKUP(L$3,HRCoefWinter,7)*F645))),1.02*(VLOOKUP(L$3,HRCoefWinter,2)*F645^3+VLOOKUP(L$3,HRCoefWinter,3)*F645^2+VLOOKUP(L$3,HRCoefWinter,4)*F645+VLOOKUP(L$3,HRCoefWinter,5))))</f>
        <v>0</v>
      </c>
      <c r="M645" s="484" t="n">
        <f aca="false">IF(G645=0,0,IF(VLOOKUP(M$3,ConstantsTable,Exp_FEqn),1.02*(VLOOKUP(M$3,HRCoefWinter,2)*(VLOOKUP(M$3,HRCoefWinter,3)+VLOOKUP(M$3,HRCoefWinter,4)*G645+VLOOKUP(M$3,HRCoefWinter,5)*EXP(VLOOKUP(M$3,HRCoefWinter,7)*G645))),1.02*(VLOOKUP(M$3,HRCoefWinter,2)*G645^3+VLOOKUP(M$3,HRCoefWinter,3)*G645^2+VLOOKUP(M$3,HRCoefWinter,4)*G645+VLOOKUP(M$3,HRCoefWinter,5))))</f>
        <v>0</v>
      </c>
      <c r="N645" s="484" t="n">
        <f aca="false">IF(H645=0,0,IF(VLOOKUP(N$3,ConstantsTable,Exp_FEqn),1.02*(VLOOKUP(N$3,HRCoefWinter,2)*(VLOOKUP(N$3,HRCoefWinter,3)+VLOOKUP(N$3,HRCoefWinter,4)*H645+VLOOKUP(N$3,HRCoefWinter,5)*EXP(VLOOKUP(N$3,HRCoefWinter,7)*H645))),1.02*(VLOOKUP(N$3,HRCoefWinter,2)*H645^3+VLOOKUP(N$3,HRCoefWinter,3)*H645^2+VLOOKUP(N$3,HRCoefWinter,4)*H645+VLOOKUP(N$3,HRCoefWinter,5))))</f>
        <v>0</v>
      </c>
      <c r="O645" s="466" t="n">
        <f aca="false">SUM(J645:N645)</f>
        <v>0</v>
      </c>
    </row>
    <row r="646" customFormat="false" ht="12.75" hidden="false" customHeight="false" outlineLevel="0" collapsed="false">
      <c r="A646" s="481" t="n">
        <f aca="false">ROUNDUP(C646/24,0)</f>
        <v>27</v>
      </c>
      <c r="B646" s="482" t="n">
        <f aca="false">B645+1</f>
        <v>19</v>
      </c>
      <c r="C646" s="482" t="n">
        <f aca="false">C645+1</f>
        <v>643</v>
      </c>
      <c r="D646" s="465"/>
      <c r="E646" s="465"/>
      <c r="F646" s="465"/>
      <c r="G646" s="465"/>
      <c r="H646" s="465"/>
      <c r="I646" s="465"/>
      <c r="J646" s="483" t="n">
        <f aca="false">IF(D646=0,0,IF(VLOOKUP(J$3,ConstantsTable,Exp_FEqn),1.02*(VLOOKUP(J$3,HRCoefWinter,2)*(VLOOKUP(J$3,HRCoefWinter,3)+VLOOKUP(J$3,HRCoefWinter,4)*D646+VLOOKUP(J$3,HRCoefWinter,5)*EXP(VLOOKUP(J$3,HRCoefWinter,7)*D646))),1.02*(VLOOKUP(J$3,HRCoefWinter,2)*D646^3+VLOOKUP(J$3,HRCoefWinter,3)*D646^2+VLOOKUP(J$3,HRCoefWinter,4)*D646+VLOOKUP(J$3,HRCoefWinter,5))))</f>
        <v>0</v>
      </c>
      <c r="K646" s="484" t="n">
        <f aca="false">IF(E646=0,0,IF(VLOOKUP(K$3,ConstantsTable,Exp_FEqn),1.02*(VLOOKUP(K$3,HRCoefWinter,2)*(VLOOKUP(K$3,HRCoefWinter,3)+VLOOKUP(K$3,HRCoefWinter,4)*E646+VLOOKUP(K$3,HRCoefWinter,5)*EXP(VLOOKUP(K$3,HRCoefWinter,7)*E646))),1.02*(VLOOKUP(K$3,HRCoefWinter,2)*E646^3+VLOOKUP(K$3,HRCoefWinter,3)*E646^2+VLOOKUP(K$3,HRCoefWinter,4)*E646+VLOOKUP(K$3,HRCoefWinter,5))))</f>
        <v>0</v>
      </c>
      <c r="L646" s="484" t="n">
        <f aca="false">IF(F646=0,0,IF(VLOOKUP(L$3,ConstantsTable,Exp_FEqn),1.02*(VLOOKUP(L$3,HRCoefWinter,2)*(VLOOKUP(L$3,HRCoefWinter,3)+VLOOKUP(L$3,HRCoefWinter,4)*F646+VLOOKUP(L$3,HRCoefWinter,5)*EXP(VLOOKUP(L$3,HRCoefWinter,7)*F646))),1.02*(VLOOKUP(L$3,HRCoefWinter,2)*F646^3+VLOOKUP(L$3,HRCoefWinter,3)*F646^2+VLOOKUP(L$3,HRCoefWinter,4)*F646+VLOOKUP(L$3,HRCoefWinter,5))))</f>
        <v>0</v>
      </c>
      <c r="M646" s="484" t="n">
        <f aca="false">IF(G646=0,0,IF(VLOOKUP(M$3,ConstantsTable,Exp_FEqn),1.02*(VLOOKUP(M$3,HRCoefWinter,2)*(VLOOKUP(M$3,HRCoefWinter,3)+VLOOKUP(M$3,HRCoefWinter,4)*G646+VLOOKUP(M$3,HRCoefWinter,5)*EXP(VLOOKUP(M$3,HRCoefWinter,7)*G646))),1.02*(VLOOKUP(M$3,HRCoefWinter,2)*G646^3+VLOOKUP(M$3,HRCoefWinter,3)*G646^2+VLOOKUP(M$3,HRCoefWinter,4)*G646+VLOOKUP(M$3,HRCoefWinter,5))))</f>
        <v>0</v>
      </c>
      <c r="N646" s="484" t="n">
        <f aca="false">IF(H646=0,0,IF(VLOOKUP(N$3,ConstantsTable,Exp_FEqn),1.02*(VLOOKUP(N$3,HRCoefWinter,2)*(VLOOKUP(N$3,HRCoefWinter,3)+VLOOKUP(N$3,HRCoefWinter,4)*H646+VLOOKUP(N$3,HRCoefWinter,5)*EXP(VLOOKUP(N$3,HRCoefWinter,7)*H646))),1.02*(VLOOKUP(N$3,HRCoefWinter,2)*H646^3+VLOOKUP(N$3,HRCoefWinter,3)*H646^2+VLOOKUP(N$3,HRCoefWinter,4)*H646+VLOOKUP(N$3,HRCoefWinter,5))))</f>
        <v>0</v>
      </c>
      <c r="O646" s="466" t="n">
        <f aca="false">SUM(J646:N646)</f>
        <v>0</v>
      </c>
    </row>
    <row r="647" customFormat="false" ht="12.75" hidden="false" customHeight="false" outlineLevel="0" collapsed="false">
      <c r="A647" s="481" t="n">
        <f aca="false">ROUNDUP(C647/24,0)</f>
        <v>27</v>
      </c>
      <c r="B647" s="482" t="n">
        <f aca="false">B646+1</f>
        <v>20</v>
      </c>
      <c r="C647" s="482" t="n">
        <f aca="false">C646+1</f>
        <v>644</v>
      </c>
      <c r="D647" s="465"/>
      <c r="E647" s="465"/>
      <c r="F647" s="465"/>
      <c r="G647" s="465"/>
      <c r="H647" s="465"/>
      <c r="I647" s="465"/>
      <c r="J647" s="483" t="n">
        <f aca="false">IF(D647=0,0,IF(VLOOKUP(J$3,ConstantsTable,Exp_FEqn),1.02*(VLOOKUP(J$3,HRCoefWinter,2)*(VLOOKUP(J$3,HRCoefWinter,3)+VLOOKUP(J$3,HRCoefWinter,4)*D647+VLOOKUP(J$3,HRCoefWinter,5)*EXP(VLOOKUP(J$3,HRCoefWinter,7)*D647))),1.02*(VLOOKUP(J$3,HRCoefWinter,2)*D647^3+VLOOKUP(J$3,HRCoefWinter,3)*D647^2+VLOOKUP(J$3,HRCoefWinter,4)*D647+VLOOKUP(J$3,HRCoefWinter,5))))</f>
        <v>0</v>
      </c>
      <c r="K647" s="484" t="n">
        <f aca="false">IF(E647=0,0,IF(VLOOKUP(K$3,ConstantsTable,Exp_FEqn),1.02*(VLOOKUP(K$3,HRCoefWinter,2)*(VLOOKUP(K$3,HRCoefWinter,3)+VLOOKUP(K$3,HRCoefWinter,4)*E647+VLOOKUP(K$3,HRCoefWinter,5)*EXP(VLOOKUP(K$3,HRCoefWinter,7)*E647))),1.02*(VLOOKUP(K$3,HRCoefWinter,2)*E647^3+VLOOKUP(K$3,HRCoefWinter,3)*E647^2+VLOOKUP(K$3,HRCoefWinter,4)*E647+VLOOKUP(K$3,HRCoefWinter,5))))</f>
        <v>0</v>
      </c>
      <c r="L647" s="484" t="n">
        <f aca="false">IF(F647=0,0,IF(VLOOKUP(L$3,ConstantsTable,Exp_FEqn),1.02*(VLOOKUP(L$3,HRCoefWinter,2)*(VLOOKUP(L$3,HRCoefWinter,3)+VLOOKUP(L$3,HRCoefWinter,4)*F647+VLOOKUP(L$3,HRCoefWinter,5)*EXP(VLOOKUP(L$3,HRCoefWinter,7)*F647))),1.02*(VLOOKUP(L$3,HRCoefWinter,2)*F647^3+VLOOKUP(L$3,HRCoefWinter,3)*F647^2+VLOOKUP(L$3,HRCoefWinter,4)*F647+VLOOKUP(L$3,HRCoefWinter,5))))</f>
        <v>0</v>
      </c>
      <c r="M647" s="484" t="n">
        <f aca="false">IF(G647=0,0,IF(VLOOKUP(M$3,ConstantsTable,Exp_FEqn),1.02*(VLOOKUP(M$3,HRCoefWinter,2)*(VLOOKUP(M$3,HRCoefWinter,3)+VLOOKUP(M$3,HRCoefWinter,4)*G647+VLOOKUP(M$3,HRCoefWinter,5)*EXP(VLOOKUP(M$3,HRCoefWinter,7)*G647))),1.02*(VLOOKUP(M$3,HRCoefWinter,2)*G647^3+VLOOKUP(M$3,HRCoefWinter,3)*G647^2+VLOOKUP(M$3,HRCoefWinter,4)*G647+VLOOKUP(M$3,HRCoefWinter,5))))</f>
        <v>0</v>
      </c>
      <c r="N647" s="484" t="n">
        <f aca="false">IF(H647=0,0,IF(VLOOKUP(N$3,ConstantsTable,Exp_FEqn),1.02*(VLOOKUP(N$3,HRCoefWinter,2)*(VLOOKUP(N$3,HRCoefWinter,3)+VLOOKUP(N$3,HRCoefWinter,4)*H647+VLOOKUP(N$3,HRCoefWinter,5)*EXP(VLOOKUP(N$3,HRCoefWinter,7)*H647))),1.02*(VLOOKUP(N$3,HRCoefWinter,2)*H647^3+VLOOKUP(N$3,HRCoefWinter,3)*H647^2+VLOOKUP(N$3,HRCoefWinter,4)*H647+VLOOKUP(N$3,HRCoefWinter,5))))</f>
        <v>0</v>
      </c>
      <c r="O647" s="466" t="n">
        <f aca="false">SUM(J647:N647)</f>
        <v>0</v>
      </c>
    </row>
    <row r="648" customFormat="false" ht="12.75" hidden="false" customHeight="false" outlineLevel="0" collapsed="false">
      <c r="A648" s="481" t="n">
        <f aca="false">ROUNDUP(C648/24,0)</f>
        <v>27</v>
      </c>
      <c r="B648" s="482" t="n">
        <f aca="false">B647+1</f>
        <v>21</v>
      </c>
      <c r="C648" s="482" t="n">
        <f aca="false">C647+1</f>
        <v>645</v>
      </c>
      <c r="D648" s="465"/>
      <c r="E648" s="465"/>
      <c r="F648" s="465"/>
      <c r="G648" s="465"/>
      <c r="H648" s="465"/>
      <c r="I648" s="465"/>
      <c r="J648" s="483" t="n">
        <f aca="false">IF(D648=0,0,IF(VLOOKUP(J$3,ConstantsTable,Exp_FEqn),1.02*(VLOOKUP(J$3,HRCoefWinter,2)*(VLOOKUP(J$3,HRCoefWinter,3)+VLOOKUP(J$3,HRCoefWinter,4)*D648+VLOOKUP(J$3,HRCoefWinter,5)*EXP(VLOOKUP(J$3,HRCoefWinter,7)*D648))),1.02*(VLOOKUP(J$3,HRCoefWinter,2)*D648^3+VLOOKUP(J$3,HRCoefWinter,3)*D648^2+VLOOKUP(J$3,HRCoefWinter,4)*D648+VLOOKUP(J$3,HRCoefWinter,5))))</f>
        <v>0</v>
      </c>
      <c r="K648" s="484" t="n">
        <f aca="false">IF(E648=0,0,IF(VLOOKUP(K$3,ConstantsTable,Exp_FEqn),1.02*(VLOOKUP(K$3,HRCoefWinter,2)*(VLOOKUP(K$3,HRCoefWinter,3)+VLOOKUP(K$3,HRCoefWinter,4)*E648+VLOOKUP(K$3,HRCoefWinter,5)*EXP(VLOOKUP(K$3,HRCoefWinter,7)*E648))),1.02*(VLOOKUP(K$3,HRCoefWinter,2)*E648^3+VLOOKUP(K$3,HRCoefWinter,3)*E648^2+VLOOKUP(K$3,HRCoefWinter,4)*E648+VLOOKUP(K$3,HRCoefWinter,5))))</f>
        <v>0</v>
      </c>
      <c r="L648" s="484" t="n">
        <f aca="false">IF(F648=0,0,IF(VLOOKUP(L$3,ConstantsTable,Exp_FEqn),1.02*(VLOOKUP(L$3,HRCoefWinter,2)*(VLOOKUP(L$3,HRCoefWinter,3)+VLOOKUP(L$3,HRCoefWinter,4)*F648+VLOOKUP(L$3,HRCoefWinter,5)*EXP(VLOOKUP(L$3,HRCoefWinter,7)*F648))),1.02*(VLOOKUP(L$3,HRCoefWinter,2)*F648^3+VLOOKUP(L$3,HRCoefWinter,3)*F648^2+VLOOKUP(L$3,HRCoefWinter,4)*F648+VLOOKUP(L$3,HRCoefWinter,5))))</f>
        <v>0</v>
      </c>
      <c r="M648" s="484" t="n">
        <f aca="false">IF(G648=0,0,IF(VLOOKUP(M$3,ConstantsTable,Exp_FEqn),1.02*(VLOOKUP(M$3,HRCoefWinter,2)*(VLOOKUP(M$3,HRCoefWinter,3)+VLOOKUP(M$3,HRCoefWinter,4)*G648+VLOOKUP(M$3,HRCoefWinter,5)*EXP(VLOOKUP(M$3,HRCoefWinter,7)*G648))),1.02*(VLOOKUP(M$3,HRCoefWinter,2)*G648^3+VLOOKUP(M$3,HRCoefWinter,3)*G648^2+VLOOKUP(M$3,HRCoefWinter,4)*G648+VLOOKUP(M$3,HRCoefWinter,5))))</f>
        <v>0</v>
      </c>
      <c r="N648" s="484" t="n">
        <f aca="false">IF(H648=0,0,IF(VLOOKUP(N$3,ConstantsTable,Exp_FEqn),1.02*(VLOOKUP(N$3,HRCoefWinter,2)*(VLOOKUP(N$3,HRCoefWinter,3)+VLOOKUP(N$3,HRCoefWinter,4)*H648+VLOOKUP(N$3,HRCoefWinter,5)*EXP(VLOOKUP(N$3,HRCoefWinter,7)*H648))),1.02*(VLOOKUP(N$3,HRCoefWinter,2)*H648^3+VLOOKUP(N$3,HRCoefWinter,3)*H648^2+VLOOKUP(N$3,HRCoefWinter,4)*H648+VLOOKUP(N$3,HRCoefWinter,5))))</f>
        <v>0</v>
      </c>
      <c r="O648" s="466" t="n">
        <f aca="false">SUM(J648:N648)</f>
        <v>0</v>
      </c>
    </row>
    <row r="649" customFormat="false" ht="12.75" hidden="false" customHeight="false" outlineLevel="0" collapsed="false">
      <c r="A649" s="481" t="n">
        <f aca="false">ROUNDUP(C649/24,0)</f>
        <v>27</v>
      </c>
      <c r="B649" s="482" t="n">
        <f aca="false">B648+1</f>
        <v>22</v>
      </c>
      <c r="C649" s="482" t="n">
        <f aca="false">C648+1</f>
        <v>646</v>
      </c>
      <c r="D649" s="465"/>
      <c r="E649" s="465"/>
      <c r="F649" s="465"/>
      <c r="G649" s="465"/>
      <c r="H649" s="465"/>
      <c r="I649" s="465"/>
      <c r="J649" s="483" t="n">
        <f aca="false">IF(D649=0,0,IF(VLOOKUP(J$3,ConstantsTable,Exp_FEqn),1.02*(VLOOKUP(J$3,HRCoefWinter,2)*(VLOOKUP(J$3,HRCoefWinter,3)+VLOOKUP(J$3,HRCoefWinter,4)*D649+VLOOKUP(J$3,HRCoefWinter,5)*EXP(VLOOKUP(J$3,HRCoefWinter,7)*D649))),1.02*(VLOOKUP(J$3,HRCoefWinter,2)*D649^3+VLOOKUP(J$3,HRCoefWinter,3)*D649^2+VLOOKUP(J$3,HRCoefWinter,4)*D649+VLOOKUP(J$3,HRCoefWinter,5))))</f>
        <v>0</v>
      </c>
      <c r="K649" s="484" t="n">
        <f aca="false">IF(E649=0,0,IF(VLOOKUP(K$3,ConstantsTable,Exp_FEqn),1.02*(VLOOKUP(K$3,HRCoefWinter,2)*(VLOOKUP(K$3,HRCoefWinter,3)+VLOOKUP(K$3,HRCoefWinter,4)*E649+VLOOKUP(K$3,HRCoefWinter,5)*EXP(VLOOKUP(K$3,HRCoefWinter,7)*E649))),1.02*(VLOOKUP(K$3,HRCoefWinter,2)*E649^3+VLOOKUP(K$3,HRCoefWinter,3)*E649^2+VLOOKUP(K$3,HRCoefWinter,4)*E649+VLOOKUP(K$3,HRCoefWinter,5))))</f>
        <v>0</v>
      </c>
      <c r="L649" s="484" t="n">
        <f aca="false">IF(F649=0,0,IF(VLOOKUP(L$3,ConstantsTable,Exp_FEqn),1.02*(VLOOKUP(L$3,HRCoefWinter,2)*(VLOOKUP(L$3,HRCoefWinter,3)+VLOOKUP(L$3,HRCoefWinter,4)*F649+VLOOKUP(L$3,HRCoefWinter,5)*EXP(VLOOKUP(L$3,HRCoefWinter,7)*F649))),1.02*(VLOOKUP(L$3,HRCoefWinter,2)*F649^3+VLOOKUP(L$3,HRCoefWinter,3)*F649^2+VLOOKUP(L$3,HRCoefWinter,4)*F649+VLOOKUP(L$3,HRCoefWinter,5))))</f>
        <v>0</v>
      </c>
      <c r="M649" s="484" t="n">
        <f aca="false">IF(G649=0,0,IF(VLOOKUP(M$3,ConstantsTable,Exp_FEqn),1.02*(VLOOKUP(M$3,HRCoefWinter,2)*(VLOOKUP(M$3,HRCoefWinter,3)+VLOOKUP(M$3,HRCoefWinter,4)*G649+VLOOKUP(M$3,HRCoefWinter,5)*EXP(VLOOKUP(M$3,HRCoefWinter,7)*G649))),1.02*(VLOOKUP(M$3,HRCoefWinter,2)*G649^3+VLOOKUP(M$3,HRCoefWinter,3)*G649^2+VLOOKUP(M$3,HRCoefWinter,4)*G649+VLOOKUP(M$3,HRCoefWinter,5))))</f>
        <v>0</v>
      </c>
      <c r="N649" s="484" t="n">
        <f aca="false">IF(H649=0,0,IF(VLOOKUP(N$3,ConstantsTable,Exp_FEqn),1.02*(VLOOKUP(N$3,HRCoefWinter,2)*(VLOOKUP(N$3,HRCoefWinter,3)+VLOOKUP(N$3,HRCoefWinter,4)*H649+VLOOKUP(N$3,HRCoefWinter,5)*EXP(VLOOKUP(N$3,HRCoefWinter,7)*H649))),1.02*(VLOOKUP(N$3,HRCoefWinter,2)*H649^3+VLOOKUP(N$3,HRCoefWinter,3)*H649^2+VLOOKUP(N$3,HRCoefWinter,4)*H649+VLOOKUP(N$3,HRCoefWinter,5))))</f>
        <v>0</v>
      </c>
      <c r="O649" s="466" t="n">
        <f aca="false">SUM(J649:N649)</f>
        <v>0</v>
      </c>
    </row>
    <row r="650" customFormat="false" ht="12.75" hidden="false" customHeight="false" outlineLevel="0" collapsed="false">
      <c r="A650" s="481" t="n">
        <f aca="false">ROUNDUP(C650/24,0)</f>
        <v>27</v>
      </c>
      <c r="B650" s="482" t="n">
        <f aca="false">B649+1</f>
        <v>23</v>
      </c>
      <c r="C650" s="482" t="n">
        <f aca="false">C649+1</f>
        <v>647</v>
      </c>
      <c r="D650" s="465"/>
      <c r="E650" s="465"/>
      <c r="F650" s="465"/>
      <c r="G650" s="465"/>
      <c r="H650" s="465"/>
      <c r="I650" s="465"/>
      <c r="J650" s="483" t="n">
        <f aca="false">IF(D650=0,0,IF(VLOOKUP(J$3,ConstantsTable,Exp_FEqn),1.02*(VLOOKUP(J$3,HRCoefWinter,2)*(VLOOKUP(J$3,HRCoefWinter,3)+VLOOKUP(J$3,HRCoefWinter,4)*D650+VLOOKUP(J$3,HRCoefWinter,5)*EXP(VLOOKUP(J$3,HRCoefWinter,7)*D650))),1.02*(VLOOKUP(J$3,HRCoefWinter,2)*D650^3+VLOOKUP(J$3,HRCoefWinter,3)*D650^2+VLOOKUP(J$3,HRCoefWinter,4)*D650+VLOOKUP(J$3,HRCoefWinter,5))))</f>
        <v>0</v>
      </c>
      <c r="K650" s="484" t="n">
        <f aca="false">IF(E650=0,0,IF(VLOOKUP(K$3,ConstantsTable,Exp_FEqn),1.02*(VLOOKUP(K$3,HRCoefWinter,2)*(VLOOKUP(K$3,HRCoefWinter,3)+VLOOKUP(K$3,HRCoefWinter,4)*E650+VLOOKUP(K$3,HRCoefWinter,5)*EXP(VLOOKUP(K$3,HRCoefWinter,7)*E650))),1.02*(VLOOKUP(K$3,HRCoefWinter,2)*E650^3+VLOOKUP(K$3,HRCoefWinter,3)*E650^2+VLOOKUP(K$3,HRCoefWinter,4)*E650+VLOOKUP(K$3,HRCoefWinter,5))))</f>
        <v>0</v>
      </c>
      <c r="L650" s="484" t="n">
        <f aca="false">IF(F650=0,0,IF(VLOOKUP(L$3,ConstantsTable,Exp_FEqn),1.02*(VLOOKUP(L$3,HRCoefWinter,2)*(VLOOKUP(L$3,HRCoefWinter,3)+VLOOKUP(L$3,HRCoefWinter,4)*F650+VLOOKUP(L$3,HRCoefWinter,5)*EXP(VLOOKUP(L$3,HRCoefWinter,7)*F650))),1.02*(VLOOKUP(L$3,HRCoefWinter,2)*F650^3+VLOOKUP(L$3,HRCoefWinter,3)*F650^2+VLOOKUP(L$3,HRCoefWinter,4)*F650+VLOOKUP(L$3,HRCoefWinter,5))))</f>
        <v>0</v>
      </c>
      <c r="M650" s="484" t="n">
        <f aca="false">IF(G650=0,0,IF(VLOOKUP(M$3,ConstantsTable,Exp_FEqn),1.02*(VLOOKUP(M$3,HRCoefWinter,2)*(VLOOKUP(M$3,HRCoefWinter,3)+VLOOKUP(M$3,HRCoefWinter,4)*G650+VLOOKUP(M$3,HRCoefWinter,5)*EXP(VLOOKUP(M$3,HRCoefWinter,7)*G650))),1.02*(VLOOKUP(M$3,HRCoefWinter,2)*G650^3+VLOOKUP(M$3,HRCoefWinter,3)*G650^2+VLOOKUP(M$3,HRCoefWinter,4)*G650+VLOOKUP(M$3,HRCoefWinter,5))))</f>
        <v>0</v>
      </c>
      <c r="N650" s="484" t="n">
        <f aca="false">IF(H650=0,0,IF(VLOOKUP(N$3,ConstantsTable,Exp_FEqn),1.02*(VLOOKUP(N$3,HRCoefWinter,2)*(VLOOKUP(N$3,HRCoefWinter,3)+VLOOKUP(N$3,HRCoefWinter,4)*H650+VLOOKUP(N$3,HRCoefWinter,5)*EXP(VLOOKUP(N$3,HRCoefWinter,7)*H650))),1.02*(VLOOKUP(N$3,HRCoefWinter,2)*H650^3+VLOOKUP(N$3,HRCoefWinter,3)*H650^2+VLOOKUP(N$3,HRCoefWinter,4)*H650+VLOOKUP(N$3,HRCoefWinter,5))))</f>
        <v>0</v>
      </c>
      <c r="O650" s="466" t="n">
        <f aca="false">SUM(J650:N650)</f>
        <v>0</v>
      </c>
    </row>
    <row r="651" customFormat="false" ht="12.75" hidden="false" customHeight="false" outlineLevel="0" collapsed="false">
      <c r="A651" s="481" t="n">
        <f aca="false">ROUNDUP(C651/24,0)</f>
        <v>27</v>
      </c>
      <c r="B651" s="482" t="n">
        <f aca="false">B650+1</f>
        <v>24</v>
      </c>
      <c r="C651" s="482" t="n">
        <f aca="false">C650+1</f>
        <v>648</v>
      </c>
      <c r="D651" s="465"/>
      <c r="E651" s="465"/>
      <c r="F651" s="465"/>
      <c r="G651" s="465"/>
      <c r="H651" s="465"/>
      <c r="I651" s="465"/>
      <c r="J651" s="483" t="n">
        <f aca="false">IF(D651=0,0,IF(VLOOKUP(J$3,ConstantsTable,Exp_FEqn),1.02*(VLOOKUP(J$3,HRCoefWinter,2)*(VLOOKUP(J$3,HRCoefWinter,3)+VLOOKUP(J$3,HRCoefWinter,4)*D651+VLOOKUP(J$3,HRCoefWinter,5)*EXP(VLOOKUP(J$3,HRCoefWinter,7)*D651))),1.02*(VLOOKUP(J$3,HRCoefWinter,2)*D651^3+VLOOKUP(J$3,HRCoefWinter,3)*D651^2+VLOOKUP(J$3,HRCoefWinter,4)*D651+VLOOKUP(J$3,HRCoefWinter,5))))</f>
        <v>0</v>
      </c>
      <c r="K651" s="484" t="n">
        <f aca="false">IF(E651=0,0,IF(VLOOKUP(K$3,ConstantsTable,Exp_FEqn),1.02*(VLOOKUP(K$3,HRCoefWinter,2)*(VLOOKUP(K$3,HRCoefWinter,3)+VLOOKUP(K$3,HRCoefWinter,4)*E651+VLOOKUP(K$3,HRCoefWinter,5)*EXP(VLOOKUP(K$3,HRCoefWinter,7)*E651))),1.02*(VLOOKUP(K$3,HRCoefWinter,2)*E651^3+VLOOKUP(K$3,HRCoefWinter,3)*E651^2+VLOOKUP(K$3,HRCoefWinter,4)*E651+VLOOKUP(K$3,HRCoefWinter,5))))</f>
        <v>0</v>
      </c>
      <c r="L651" s="484" t="n">
        <f aca="false">IF(F651=0,0,IF(VLOOKUP(L$3,ConstantsTable,Exp_FEqn),1.02*(VLOOKUP(L$3,HRCoefWinter,2)*(VLOOKUP(L$3,HRCoefWinter,3)+VLOOKUP(L$3,HRCoefWinter,4)*F651+VLOOKUP(L$3,HRCoefWinter,5)*EXP(VLOOKUP(L$3,HRCoefWinter,7)*F651))),1.02*(VLOOKUP(L$3,HRCoefWinter,2)*F651^3+VLOOKUP(L$3,HRCoefWinter,3)*F651^2+VLOOKUP(L$3,HRCoefWinter,4)*F651+VLOOKUP(L$3,HRCoefWinter,5))))</f>
        <v>0</v>
      </c>
      <c r="M651" s="484" t="n">
        <f aca="false">IF(G651=0,0,IF(VLOOKUP(M$3,ConstantsTable,Exp_FEqn),1.02*(VLOOKUP(M$3,HRCoefWinter,2)*(VLOOKUP(M$3,HRCoefWinter,3)+VLOOKUP(M$3,HRCoefWinter,4)*G651+VLOOKUP(M$3,HRCoefWinter,5)*EXP(VLOOKUP(M$3,HRCoefWinter,7)*G651))),1.02*(VLOOKUP(M$3,HRCoefWinter,2)*G651^3+VLOOKUP(M$3,HRCoefWinter,3)*G651^2+VLOOKUP(M$3,HRCoefWinter,4)*G651+VLOOKUP(M$3,HRCoefWinter,5))))</f>
        <v>0</v>
      </c>
      <c r="N651" s="484" t="n">
        <f aca="false">IF(H651=0,0,IF(VLOOKUP(N$3,ConstantsTable,Exp_FEqn),1.02*(VLOOKUP(N$3,HRCoefWinter,2)*(VLOOKUP(N$3,HRCoefWinter,3)+VLOOKUP(N$3,HRCoefWinter,4)*H651+VLOOKUP(N$3,HRCoefWinter,5)*EXP(VLOOKUP(N$3,HRCoefWinter,7)*H651))),1.02*(VLOOKUP(N$3,HRCoefWinter,2)*H651^3+VLOOKUP(N$3,HRCoefWinter,3)*H651^2+VLOOKUP(N$3,HRCoefWinter,4)*H651+VLOOKUP(N$3,HRCoefWinter,5))))</f>
        <v>0</v>
      </c>
      <c r="O651" s="466" t="n">
        <f aca="false">SUM(J651:N651)</f>
        <v>0</v>
      </c>
    </row>
    <row r="652" customFormat="false" ht="12.75" hidden="false" customHeight="false" outlineLevel="0" collapsed="false">
      <c r="A652" s="481" t="n">
        <f aca="false">ROUNDUP(C652/24,0)</f>
        <v>28</v>
      </c>
      <c r="B652" s="482" t="n">
        <v>1</v>
      </c>
      <c r="C652" s="482" t="n">
        <f aca="false">C651+1</f>
        <v>649</v>
      </c>
      <c r="D652" s="465"/>
      <c r="E652" s="465"/>
      <c r="F652" s="465"/>
      <c r="G652" s="465"/>
      <c r="H652" s="465"/>
      <c r="I652" s="465"/>
      <c r="J652" s="483" t="n">
        <f aca="false">IF(D652=0,0,IF(VLOOKUP(J$3,ConstantsTable,Exp_FEqn),1.02*(VLOOKUP(J$3,HRCoefWinter,2)*(VLOOKUP(J$3,HRCoefWinter,3)+VLOOKUP(J$3,HRCoefWinter,4)*D652+VLOOKUP(J$3,HRCoefWinter,5)*EXP(VLOOKUP(J$3,HRCoefWinter,7)*D652))),1.02*(VLOOKUP(J$3,HRCoefWinter,2)*D652^3+VLOOKUP(J$3,HRCoefWinter,3)*D652^2+VLOOKUP(J$3,HRCoefWinter,4)*D652+VLOOKUP(J$3,HRCoefWinter,5))))</f>
        <v>0</v>
      </c>
      <c r="K652" s="484" t="n">
        <f aca="false">IF(E652=0,0,IF(VLOOKUP(K$3,ConstantsTable,Exp_FEqn),1.02*(VLOOKUP(K$3,HRCoefWinter,2)*(VLOOKUP(K$3,HRCoefWinter,3)+VLOOKUP(K$3,HRCoefWinter,4)*E652+VLOOKUP(K$3,HRCoefWinter,5)*EXP(VLOOKUP(K$3,HRCoefWinter,7)*E652))),1.02*(VLOOKUP(K$3,HRCoefWinter,2)*E652^3+VLOOKUP(K$3,HRCoefWinter,3)*E652^2+VLOOKUP(K$3,HRCoefWinter,4)*E652+VLOOKUP(K$3,HRCoefWinter,5))))</f>
        <v>0</v>
      </c>
      <c r="L652" s="484" t="n">
        <f aca="false">IF(F652=0,0,IF(VLOOKUP(L$3,ConstantsTable,Exp_FEqn),1.02*(VLOOKUP(L$3,HRCoefWinter,2)*(VLOOKUP(L$3,HRCoefWinter,3)+VLOOKUP(L$3,HRCoefWinter,4)*F652+VLOOKUP(L$3,HRCoefWinter,5)*EXP(VLOOKUP(L$3,HRCoefWinter,7)*F652))),1.02*(VLOOKUP(L$3,HRCoefWinter,2)*F652^3+VLOOKUP(L$3,HRCoefWinter,3)*F652^2+VLOOKUP(L$3,HRCoefWinter,4)*F652+VLOOKUP(L$3,HRCoefWinter,5))))</f>
        <v>0</v>
      </c>
      <c r="M652" s="484" t="n">
        <f aca="false">IF(G652=0,0,IF(VLOOKUP(M$3,ConstantsTable,Exp_FEqn),1.02*(VLOOKUP(M$3,HRCoefWinter,2)*(VLOOKUP(M$3,HRCoefWinter,3)+VLOOKUP(M$3,HRCoefWinter,4)*G652+VLOOKUP(M$3,HRCoefWinter,5)*EXP(VLOOKUP(M$3,HRCoefWinter,7)*G652))),1.02*(VLOOKUP(M$3,HRCoefWinter,2)*G652^3+VLOOKUP(M$3,HRCoefWinter,3)*G652^2+VLOOKUP(M$3,HRCoefWinter,4)*G652+VLOOKUP(M$3,HRCoefWinter,5))))</f>
        <v>0</v>
      </c>
      <c r="N652" s="484" t="n">
        <f aca="false">IF(H652=0,0,IF(VLOOKUP(N$3,ConstantsTable,Exp_FEqn),1.02*(VLOOKUP(N$3,HRCoefWinter,2)*(VLOOKUP(N$3,HRCoefWinter,3)+VLOOKUP(N$3,HRCoefWinter,4)*H652+VLOOKUP(N$3,HRCoefWinter,5)*EXP(VLOOKUP(N$3,HRCoefWinter,7)*H652))),1.02*(VLOOKUP(N$3,HRCoefWinter,2)*H652^3+VLOOKUP(N$3,HRCoefWinter,3)*H652^2+VLOOKUP(N$3,HRCoefWinter,4)*H652+VLOOKUP(N$3,HRCoefWinter,5))))</f>
        <v>0</v>
      </c>
      <c r="O652" s="466" t="n">
        <f aca="false">SUM(J652:N652)</f>
        <v>0</v>
      </c>
    </row>
    <row r="653" customFormat="false" ht="12.75" hidden="false" customHeight="false" outlineLevel="0" collapsed="false">
      <c r="A653" s="481" t="n">
        <f aca="false">ROUNDUP(C653/24,0)</f>
        <v>28</v>
      </c>
      <c r="B653" s="482" t="n">
        <f aca="false">B652+1</f>
        <v>2</v>
      </c>
      <c r="C653" s="482" t="n">
        <f aca="false">C652+1</f>
        <v>650</v>
      </c>
      <c r="D653" s="465"/>
      <c r="E653" s="465"/>
      <c r="F653" s="465"/>
      <c r="G653" s="465"/>
      <c r="H653" s="465"/>
      <c r="I653" s="465"/>
      <c r="J653" s="483" t="n">
        <f aca="false">IF(D653=0,0,IF(VLOOKUP(J$3,ConstantsTable,Exp_FEqn),1.02*(VLOOKUP(J$3,HRCoefWinter,2)*(VLOOKUP(J$3,HRCoefWinter,3)+VLOOKUP(J$3,HRCoefWinter,4)*D653+VLOOKUP(J$3,HRCoefWinter,5)*EXP(VLOOKUP(J$3,HRCoefWinter,7)*D653))),1.02*(VLOOKUP(J$3,HRCoefWinter,2)*D653^3+VLOOKUP(J$3,HRCoefWinter,3)*D653^2+VLOOKUP(J$3,HRCoefWinter,4)*D653+VLOOKUP(J$3,HRCoefWinter,5))))</f>
        <v>0</v>
      </c>
      <c r="K653" s="484" t="n">
        <f aca="false">IF(E653=0,0,IF(VLOOKUP(K$3,ConstantsTable,Exp_FEqn),1.02*(VLOOKUP(K$3,HRCoefWinter,2)*(VLOOKUP(K$3,HRCoefWinter,3)+VLOOKUP(K$3,HRCoefWinter,4)*E653+VLOOKUP(K$3,HRCoefWinter,5)*EXP(VLOOKUP(K$3,HRCoefWinter,7)*E653))),1.02*(VLOOKUP(K$3,HRCoefWinter,2)*E653^3+VLOOKUP(K$3,HRCoefWinter,3)*E653^2+VLOOKUP(K$3,HRCoefWinter,4)*E653+VLOOKUP(K$3,HRCoefWinter,5))))</f>
        <v>0</v>
      </c>
      <c r="L653" s="484" t="n">
        <f aca="false">IF(F653=0,0,IF(VLOOKUP(L$3,ConstantsTable,Exp_FEqn),1.02*(VLOOKUP(L$3,HRCoefWinter,2)*(VLOOKUP(L$3,HRCoefWinter,3)+VLOOKUP(L$3,HRCoefWinter,4)*F653+VLOOKUP(L$3,HRCoefWinter,5)*EXP(VLOOKUP(L$3,HRCoefWinter,7)*F653))),1.02*(VLOOKUP(L$3,HRCoefWinter,2)*F653^3+VLOOKUP(L$3,HRCoefWinter,3)*F653^2+VLOOKUP(L$3,HRCoefWinter,4)*F653+VLOOKUP(L$3,HRCoefWinter,5))))</f>
        <v>0</v>
      </c>
      <c r="M653" s="484" t="n">
        <f aca="false">IF(G653=0,0,IF(VLOOKUP(M$3,ConstantsTable,Exp_FEqn),1.02*(VLOOKUP(M$3,HRCoefWinter,2)*(VLOOKUP(M$3,HRCoefWinter,3)+VLOOKUP(M$3,HRCoefWinter,4)*G653+VLOOKUP(M$3,HRCoefWinter,5)*EXP(VLOOKUP(M$3,HRCoefWinter,7)*G653))),1.02*(VLOOKUP(M$3,HRCoefWinter,2)*G653^3+VLOOKUP(M$3,HRCoefWinter,3)*G653^2+VLOOKUP(M$3,HRCoefWinter,4)*G653+VLOOKUP(M$3,HRCoefWinter,5))))</f>
        <v>0</v>
      </c>
      <c r="N653" s="484" t="n">
        <f aca="false">IF(H653=0,0,IF(VLOOKUP(N$3,ConstantsTable,Exp_FEqn),1.02*(VLOOKUP(N$3,HRCoefWinter,2)*(VLOOKUP(N$3,HRCoefWinter,3)+VLOOKUP(N$3,HRCoefWinter,4)*H653+VLOOKUP(N$3,HRCoefWinter,5)*EXP(VLOOKUP(N$3,HRCoefWinter,7)*H653))),1.02*(VLOOKUP(N$3,HRCoefWinter,2)*H653^3+VLOOKUP(N$3,HRCoefWinter,3)*H653^2+VLOOKUP(N$3,HRCoefWinter,4)*H653+VLOOKUP(N$3,HRCoefWinter,5))))</f>
        <v>0</v>
      </c>
      <c r="O653" s="466" t="n">
        <f aca="false">SUM(J653:N653)</f>
        <v>0</v>
      </c>
    </row>
    <row r="654" customFormat="false" ht="12.75" hidden="false" customHeight="false" outlineLevel="0" collapsed="false">
      <c r="A654" s="481" t="n">
        <f aca="false">ROUNDUP(C654/24,0)</f>
        <v>28</v>
      </c>
      <c r="B654" s="482" t="n">
        <f aca="false">B653+1</f>
        <v>3</v>
      </c>
      <c r="C654" s="482" t="n">
        <f aca="false">C653+1</f>
        <v>651</v>
      </c>
      <c r="D654" s="465"/>
      <c r="E654" s="465"/>
      <c r="F654" s="465"/>
      <c r="G654" s="465"/>
      <c r="H654" s="465"/>
      <c r="I654" s="465"/>
      <c r="J654" s="483" t="n">
        <f aca="false">IF(D654=0,0,IF(VLOOKUP(J$3,ConstantsTable,Exp_FEqn),1.02*(VLOOKUP(J$3,HRCoefWinter,2)*(VLOOKUP(J$3,HRCoefWinter,3)+VLOOKUP(J$3,HRCoefWinter,4)*D654+VLOOKUP(J$3,HRCoefWinter,5)*EXP(VLOOKUP(J$3,HRCoefWinter,7)*D654))),1.02*(VLOOKUP(J$3,HRCoefWinter,2)*D654^3+VLOOKUP(J$3,HRCoefWinter,3)*D654^2+VLOOKUP(J$3,HRCoefWinter,4)*D654+VLOOKUP(J$3,HRCoefWinter,5))))</f>
        <v>0</v>
      </c>
      <c r="K654" s="484" t="n">
        <f aca="false">IF(E654=0,0,IF(VLOOKUP(K$3,ConstantsTable,Exp_FEqn),1.02*(VLOOKUP(K$3,HRCoefWinter,2)*(VLOOKUP(K$3,HRCoefWinter,3)+VLOOKUP(K$3,HRCoefWinter,4)*E654+VLOOKUP(K$3,HRCoefWinter,5)*EXP(VLOOKUP(K$3,HRCoefWinter,7)*E654))),1.02*(VLOOKUP(K$3,HRCoefWinter,2)*E654^3+VLOOKUP(K$3,HRCoefWinter,3)*E654^2+VLOOKUP(K$3,HRCoefWinter,4)*E654+VLOOKUP(K$3,HRCoefWinter,5))))</f>
        <v>0</v>
      </c>
      <c r="L654" s="484" t="n">
        <f aca="false">IF(F654=0,0,IF(VLOOKUP(L$3,ConstantsTable,Exp_FEqn),1.02*(VLOOKUP(L$3,HRCoefWinter,2)*(VLOOKUP(L$3,HRCoefWinter,3)+VLOOKUP(L$3,HRCoefWinter,4)*F654+VLOOKUP(L$3,HRCoefWinter,5)*EXP(VLOOKUP(L$3,HRCoefWinter,7)*F654))),1.02*(VLOOKUP(L$3,HRCoefWinter,2)*F654^3+VLOOKUP(L$3,HRCoefWinter,3)*F654^2+VLOOKUP(L$3,HRCoefWinter,4)*F654+VLOOKUP(L$3,HRCoefWinter,5))))</f>
        <v>0</v>
      </c>
      <c r="M654" s="484" t="n">
        <f aca="false">IF(G654=0,0,IF(VLOOKUP(M$3,ConstantsTable,Exp_FEqn),1.02*(VLOOKUP(M$3,HRCoefWinter,2)*(VLOOKUP(M$3,HRCoefWinter,3)+VLOOKUP(M$3,HRCoefWinter,4)*G654+VLOOKUP(M$3,HRCoefWinter,5)*EXP(VLOOKUP(M$3,HRCoefWinter,7)*G654))),1.02*(VLOOKUP(M$3,HRCoefWinter,2)*G654^3+VLOOKUP(M$3,HRCoefWinter,3)*G654^2+VLOOKUP(M$3,HRCoefWinter,4)*G654+VLOOKUP(M$3,HRCoefWinter,5))))</f>
        <v>0</v>
      </c>
      <c r="N654" s="484" t="n">
        <f aca="false">IF(H654=0,0,IF(VLOOKUP(N$3,ConstantsTable,Exp_FEqn),1.02*(VLOOKUP(N$3,HRCoefWinter,2)*(VLOOKUP(N$3,HRCoefWinter,3)+VLOOKUP(N$3,HRCoefWinter,4)*H654+VLOOKUP(N$3,HRCoefWinter,5)*EXP(VLOOKUP(N$3,HRCoefWinter,7)*H654))),1.02*(VLOOKUP(N$3,HRCoefWinter,2)*H654^3+VLOOKUP(N$3,HRCoefWinter,3)*H654^2+VLOOKUP(N$3,HRCoefWinter,4)*H654+VLOOKUP(N$3,HRCoefWinter,5))))</f>
        <v>0</v>
      </c>
      <c r="O654" s="466" t="n">
        <f aca="false">SUM(J654:N654)</f>
        <v>0</v>
      </c>
    </row>
    <row r="655" customFormat="false" ht="12.75" hidden="false" customHeight="false" outlineLevel="0" collapsed="false">
      <c r="A655" s="481" t="n">
        <f aca="false">ROUNDUP(C655/24,0)</f>
        <v>28</v>
      </c>
      <c r="B655" s="482" t="n">
        <f aca="false">B654+1</f>
        <v>4</v>
      </c>
      <c r="C655" s="482" t="n">
        <f aca="false">C654+1</f>
        <v>652</v>
      </c>
      <c r="D655" s="465"/>
      <c r="E655" s="465"/>
      <c r="F655" s="465"/>
      <c r="G655" s="465"/>
      <c r="H655" s="465"/>
      <c r="I655" s="465"/>
      <c r="J655" s="483" t="n">
        <f aca="false">IF(D655=0,0,IF(VLOOKUP(J$3,ConstantsTable,Exp_FEqn),1.02*(VLOOKUP(J$3,HRCoefWinter,2)*(VLOOKUP(J$3,HRCoefWinter,3)+VLOOKUP(J$3,HRCoefWinter,4)*D655+VLOOKUP(J$3,HRCoefWinter,5)*EXP(VLOOKUP(J$3,HRCoefWinter,7)*D655))),1.02*(VLOOKUP(J$3,HRCoefWinter,2)*D655^3+VLOOKUP(J$3,HRCoefWinter,3)*D655^2+VLOOKUP(J$3,HRCoefWinter,4)*D655+VLOOKUP(J$3,HRCoefWinter,5))))</f>
        <v>0</v>
      </c>
      <c r="K655" s="484" t="n">
        <f aca="false">IF(E655=0,0,IF(VLOOKUP(K$3,ConstantsTable,Exp_FEqn),1.02*(VLOOKUP(K$3,HRCoefWinter,2)*(VLOOKUP(K$3,HRCoefWinter,3)+VLOOKUP(K$3,HRCoefWinter,4)*E655+VLOOKUP(K$3,HRCoefWinter,5)*EXP(VLOOKUP(K$3,HRCoefWinter,7)*E655))),1.02*(VLOOKUP(K$3,HRCoefWinter,2)*E655^3+VLOOKUP(K$3,HRCoefWinter,3)*E655^2+VLOOKUP(K$3,HRCoefWinter,4)*E655+VLOOKUP(K$3,HRCoefWinter,5))))</f>
        <v>0</v>
      </c>
      <c r="L655" s="484" t="n">
        <f aca="false">IF(F655=0,0,IF(VLOOKUP(L$3,ConstantsTable,Exp_FEqn),1.02*(VLOOKUP(L$3,HRCoefWinter,2)*(VLOOKUP(L$3,HRCoefWinter,3)+VLOOKUP(L$3,HRCoefWinter,4)*F655+VLOOKUP(L$3,HRCoefWinter,5)*EXP(VLOOKUP(L$3,HRCoefWinter,7)*F655))),1.02*(VLOOKUP(L$3,HRCoefWinter,2)*F655^3+VLOOKUP(L$3,HRCoefWinter,3)*F655^2+VLOOKUP(L$3,HRCoefWinter,4)*F655+VLOOKUP(L$3,HRCoefWinter,5))))</f>
        <v>0</v>
      </c>
      <c r="M655" s="484" t="n">
        <f aca="false">IF(G655=0,0,IF(VLOOKUP(M$3,ConstantsTable,Exp_FEqn),1.02*(VLOOKUP(M$3,HRCoefWinter,2)*(VLOOKUP(M$3,HRCoefWinter,3)+VLOOKUP(M$3,HRCoefWinter,4)*G655+VLOOKUP(M$3,HRCoefWinter,5)*EXP(VLOOKUP(M$3,HRCoefWinter,7)*G655))),1.02*(VLOOKUP(M$3,HRCoefWinter,2)*G655^3+VLOOKUP(M$3,HRCoefWinter,3)*G655^2+VLOOKUP(M$3,HRCoefWinter,4)*G655+VLOOKUP(M$3,HRCoefWinter,5))))</f>
        <v>0</v>
      </c>
      <c r="N655" s="484" t="n">
        <f aca="false">IF(H655=0,0,IF(VLOOKUP(N$3,ConstantsTable,Exp_FEqn),1.02*(VLOOKUP(N$3,HRCoefWinter,2)*(VLOOKUP(N$3,HRCoefWinter,3)+VLOOKUP(N$3,HRCoefWinter,4)*H655+VLOOKUP(N$3,HRCoefWinter,5)*EXP(VLOOKUP(N$3,HRCoefWinter,7)*H655))),1.02*(VLOOKUP(N$3,HRCoefWinter,2)*H655^3+VLOOKUP(N$3,HRCoefWinter,3)*H655^2+VLOOKUP(N$3,HRCoefWinter,4)*H655+VLOOKUP(N$3,HRCoefWinter,5))))</f>
        <v>0</v>
      </c>
      <c r="O655" s="466" t="n">
        <f aca="false">SUM(J655:N655)</f>
        <v>0</v>
      </c>
    </row>
    <row r="656" customFormat="false" ht="12.75" hidden="false" customHeight="false" outlineLevel="0" collapsed="false">
      <c r="A656" s="481" t="n">
        <f aca="false">ROUNDUP(C656/24,0)</f>
        <v>28</v>
      </c>
      <c r="B656" s="482" t="n">
        <f aca="false">B655+1</f>
        <v>5</v>
      </c>
      <c r="C656" s="482" t="n">
        <f aca="false">C655+1</f>
        <v>653</v>
      </c>
      <c r="D656" s="465"/>
      <c r="E656" s="465"/>
      <c r="F656" s="465"/>
      <c r="G656" s="465"/>
      <c r="H656" s="465"/>
      <c r="I656" s="465"/>
      <c r="J656" s="483" t="n">
        <f aca="false">IF(D656=0,0,IF(VLOOKUP(J$3,ConstantsTable,Exp_FEqn),1.02*(VLOOKUP(J$3,HRCoefWinter,2)*(VLOOKUP(J$3,HRCoefWinter,3)+VLOOKUP(J$3,HRCoefWinter,4)*D656+VLOOKUP(J$3,HRCoefWinter,5)*EXP(VLOOKUP(J$3,HRCoefWinter,7)*D656))),1.02*(VLOOKUP(J$3,HRCoefWinter,2)*D656^3+VLOOKUP(J$3,HRCoefWinter,3)*D656^2+VLOOKUP(J$3,HRCoefWinter,4)*D656+VLOOKUP(J$3,HRCoefWinter,5))))</f>
        <v>0</v>
      </c>
      <c r="K656" s="484" t="n">
        <f aca="false">IF(E656=0,0,IF(VLOOKUP(K$3,ConstantsTable,Exp_FEqn),1.02*(VLOOKUP(K$3,HRCoefWinter,2)*(VLOOKUP(K$3,HRCoefWinter,3)+VLOOKUP(K$3,HRCoefWinter,4)*E656+VLOOKUP(K$3,HRCoefWinter,5)*EXP(VLOOKUP(K$3,HRCoefWinter,7)*E656))),1.02*(VLOOKUP(K$3,HRCoefWinter,2)*E656^3+VLOOKUP(K$3,HRCoefWinter,3)*E656^2+VLOOKUP(K$3,HRCoefWinter,4)*E656+VLOOKUP(K$3,HRCoefWinter,5))))</f>
        <v>0</v>
      </c>
      <c r="L656" s="484" t="n">
        <f aca="false">IF(F656=0,0,IF(VLOOKUP(L$3,ConstantsTable,Exp_FEqn),1.02*(VLOOKUP(L$3,HRCoefWinter,2)*(VLOOKUP(L$3,HRCoefWinter,3)+VLOOKUP(L$3,HRCoefWinter,4)*F656+VLOOKUP(L$3,HRCoefWinter,5)*EXP(VLOOKUP(L$3,HRCoefWinter,7)*F656))),1.02*(VLOOKUP(L$3,HRCoefWinter,2)*F656^3+VLOOKUP(L$3,HRCoefWinter,3)*F656^2+VLOOKUP(L$3,HRCoefWinter,4)*F656+VLOOKUP(L$3,HRCoefWinter,5))))</f>
        <v>0</v>
      </c>
      <c r="M656" s="484" t="n">
        <f aca="false">IF(G656=0,0,IF(VLOOKUP(M$3,ConstantsTable,Exp_FEqn),1.02*(VLOOKUP(M$3,HRCoefWinter,2)*(VLOOKUP(M$3,HRCoefWinter,3)+VLOOKUP(M$3,HRCoefWinter,4)*G656+VLOOKUP(M$3,HRCoefWinter,5)*EXP(VLOOKUP(M$3,HRCoefWinter,7)*G656))),1.02*(VLOOKUP(M$3,HRCoefWinter,2)*G656^3+VLOOKUP(M$3,HRCoefWinter,3)*G656^2+VLOOKUP(M$3,HRCoefWinter,4)*G656+VLOOKUP(M$3,HRCoefWinter,5))))</f>
        <v>0</v>
      </c>
      <c r="N656" s="484" t="n">
        <f aca="false">IF(H656=0,0,IF(VLOOKUP(N$3,ConstantsTable,Exp_FEqn),1.02*(VLOOKUP(N$3,HRCoefWinter,2)*(VLOOKUP(N$3,HRCoefWinter,3)+VLOOKUP(N$3,HRCoefWinter,4)*H656+VLOOKUP(N$3,HRCoefWinter,5)*EXP(VLOOKUP(N$3,HRCoefWinter,7)*H656))),1.02*(VLOOKUP(N$3,HRCoefWinter,2)*H656^3+VLOOKUP(N$3,HRCoefWinter,3)*H656^2+VLOOKUP(N$3,HRCoefWinter,4)*H656+VLOOKUP(N$3,HRCoefWinter,5))))</f>
        <v>0</v>
      </c>
      <c r="O656" s="466" t="n">
        <f aca="false">SUM(J656:N656)</f>
        <v>0</v>
      </c>
    </row>
    <row r="657" customFormat="false" ht="12.75" hidden="false" customHeight="false" outlineLevel="0" collapsed="false">
      <c r="A657" s="481" t="n">
        <f aca="false">ROUNDUP(C657/24,0)</f>
        <v>28</v>
      </c>
      <c r="B657" s="482" t="n">
        <f aca="false">B656+1</f>
        <v>6</v>
      </c>
      <c r="C657" s="482" t="n">
        <f aca="false">C656+1</f>
        <v>654</v>
      </c>
      <c r="D657" s="465"/>
      <c r="E657" s="465"/>
      <c r="F657" s="465"/>
      <c r="G657" s="465"/>
      <c r="H657" s="465"/>
      <c r="I657" s="465"/>
      <c r="J657" s="483" t="n">
        <f aca="false">IF(D657=0,0,IF(VLOOKUP(J$3,ConstantsTable,Exp_FEqn),1.02*(VLOOKUP(J$3,HRCoefWinter,2)*(VLOOKUP(J$3,HRCoefWinter,3)+VLOOKUP(J$3,HRCoefWinter,4)*D657+VLOOKUP(J$3,HRCoefWinter,5)*EXP(VLOOKUP(J$3,HRCoefWinter,7)*D657))),1.02*(VLOOKUP(J$3,HRCoefWinter,2)*D657^3+VLOOKUP(J$3,HRCoefWinter,3)*D657^2+VLOOKUP(J$3,HRCoefWinter,4)*D657+VLOOKUP(J$3,HRCoefWinter,5))))</f>
        <v>0</v>
      </c>
      <c r="K657" s="484" t="n">
        <f aca="false">IF(E657=0,0,IF(VLOOKUP(K$3,ConstantsTable,Exp_FEqn),1.02*(VLOOKUP(K$3,HRCoefWinter,2)*(VLOOKUP(K$3,HRCoefWinter,3)+VLOOKUP(K$3,HRCoefWinter,4)*E657+VLOOKUP(K$3,HRCoefWinter,5)*EXP(VLOOKUP(K$3,HRCoefWinter,7)*E657))),1.02*(VLOOKUP(K$3,HRCoefWinter,2)*E657^3+VLOOKUP(K$3,HRCoefWinter,3)*E657^2+VLOOKUP(K$3,HRCoefWinter,4)*E657+VLOOKUP(K$3,HRCoefWinter,5))))</f>
        <v>0</v>
      </c>
      <c r="L657" s="484" t="n">
        <f aca="false">IF(F657=0,0,IF(VLOOKUP(L$3,ConstantsTable,Exp_FEqn),1.02*(VLOOKUP(L$3,HRCoefWinter,2)*(VLOOKUP(L$3,HRCoefWinter,3)+VLOOKUP(L$3,HRCoefWinter,4)*F657+VLOOKUP(L$3,HRCoefWinter,5)*EXP(VLOOKUP(L$3,HRCoefWinter,7)*F657))),1.02*(VLOOKUP(L$3,HRCoefWinter,2)*F657^3+VLOOKUP(L$3,HRCoefWinter,3)*F657^2+VLOOKUP(L$3,HRCoefWinter,4)*F657+VLOOKUP(L$3,HRCoefWinter,5))))</f>
        <v>0</v>
      </c>
      <c r="M657" s="484" t="n">
        <f aca="false">IF(G657=0,0,IF(VLOOKUP(M$3,ConstantsTable,Exp_FEqn),1.02*(VLOOKUP(M$3,HRCoefWinter,2)*(VLOOKUP(M$3,HRCoefWinter,3)+VLOOKUP(M$3,HRCoefWinter,4)*G657+VLOOKUP(M$3,HRCoefWinter,5)*EXP(VLOOKUP(M$3,HRCoefWinter,7)*G657))),1.02*(VLOOKUP(M$3,HRCoefWinter,2)*G657^3+VLOOKUP(M$3,HRCoefWinter,3)*G657^2+VLOOKUP(M$3,HRCoefWinter,4)*G657+VLOOKUP(M$3,HRCoefWinter,5))))</f>
        <v>0</v>
      </c>
      <c r="N657" s="484" t="n">
        <f aca="false">IF(H657=0,0,IF(VLOOKUP(N$3,ConstantsTable,Exp_FEqn),1.02*(VLOOKUP(N$3,HRCoefWinter,2)*(VLOOKUP(N$3,HRCoefWinter,3)+VLOOKUP(N$3,HRCoefWinter,4)*H657+VLOOKUP(N$3,HRCoefWinter,5)*EXP(VLOOKUP(N$3,HRCoefWinter,7)*H657))),1.02*(VLOOKUP(N$3,HRCoefWinter,2)*H657^3+VLOOKUP(N$3,HRCoefWinter,3)*H657^2+VLOOKUP(N$3,HRCoefWinter,4)*H657+VLOOKUP(N$3,HRCoefWinter,5))))</f>
        <v>0</v>
      </c>
      <c r="O657" s="466" t="n">
        <f aca="false">SUM(J657:N657)</f>
        <v>0</v>
      </c>
    </row>
    <row r="658" customFormat="false" ht="12.75" hidden="false" customHeight="false" outlineLevel="0" collapsed="false">
      <c r="A658" s="481" t="n">
        <f aca="false">ROUNDUP(C658/24,0)</f>
        <v>28</v>
      </c>
      <c r="B658" s="482" t="n">
        <f aca="false">B657+1</f>
        <v>7</v>
      </c>
      <c r="C658" s="482" t="n">
        <f aca="false">C657+1</f>
        <v>655</v>
      </c>
      <c r="D658" s="465"/>
      <c r="E658" s="465"/>
      <c r="F658" s="465"/>
      <c r="G658" s="465"/>
      <c r="H658" s="465"/>
      <c r="I658" s="465"/>
      <c r="J658" s="483" t="n">
        <f aca="false">IF(D658=0,0,IF(VLOOKUP(J$3,ConstantsTable,Exp_FEqn),1.02*(VLOOKUP(J$3,HRCoefWinter,2)*(VLOOKUP(J$3,HRCoefWinter,3)+VLOOKUP(J$3,HRCoefWinter,4)*D658+VLOOKUP(J$3,HRCoefWinter,5)*EXP(VLOOKUP(J$3,HRCoefWinter,7)*D658))),1.02*(VLOOKUP(J$3,HRCoefWinter,2)*D658^3+VLOOKUP(J$3,HRCoefWinter,3)*D658^2+VLOOKUP(J$3,HRCoefWinter,4)*D658+VLOOKUP(J$3,HRCoefWinter,5))))</f>
        <v>0</v>
      </c>
      <c r="K658" s="484" t="n">
        <f aca="false">IF(E658=0,0,IF(VLOOKUP(K$3,ConstantsTable,Exp_FEqn),1.02*(VLOOKUP(K$3,HRCoefWinter,2)*(VLOOKUP(K$3,HRCoefWinter,3)+VLOOKUP(K$3,HRCoefWinter,4)*E658+VLOOKUP(K$3,HRCoefWinter,5)*EXP(VLOOKUP(K$3,HRCoefWinter,7)*E658))),1.02*(VLOOKUP(K$3,HRCoefWinter,2)*E658^3+VLOOKUP(K$3,HRCoefWinter,3)*E658^2+VLOOKUP(K$3,HRCoefWinter,4)*E658+VLOOKUP(K$3,HRCoefWinter,5))))</f>
        <v>0</v>
      </c>
      <c r="L658" s="484" t="n">
        <f aca="false">IF(F658=0,0,IF(VLOOKUP(L$3,ConstantsTable,Exp_FEqn),1.02*(VLOOKUP(L$3,HRCoefWinter,2)*(VLOOKUP(L$3,HRCoefWinter,3)+VLOOKUP(L$3,HRCoefWinter,4)*F658+VLOOKUP(L$3,HRCoefWinter,5)*EXP(VLOOKUP(L$3,HRCoefWinter,7)*F658))),1.02*(VLOOKUP(L$3,HRCoefWinter,2)*F658^3+VLOOKUP(L$3,HRCoefWinter,3)*F658^2+VLOOKUP(L$3,HRCoefWinter,4)*F658+VLOOKUP(L$3,HRCoefWinter,5))))</f>
        <v>0</v>
      </c>
      <c r="M658" s="484" t="n">
        <f aca="false">IF(G658=0,0,IF(VLOOKUP(M$3,ConstantsTable,Exp_FEqn),1.02*(VLOOKUP(M$3,HRCoefWinter,2)*(VLOOKUP(M$3,HRCoefWinter,3)+VLOOKUP(M$3,HRCoefWinter,4)*G658+VLOOKUP(M$3,HRCoefWinter,5)*EXP(VLOOKUP(M$3,HRCoefWinter,7)*G658))),1.02*(VLOOKUP(M$3,HRCoefWinter,2)*G658^3+VLOOKUP(M$3,HRCoefWinter,3)*G658^2+VLOOKUP(M$3,HRCoefWinter,4)*G658+VLOOKUP(M$3,HRCoefWinter,5))))</f>
        <v>0</v>
      </c>
      <c r="N658" s="484" t="n">
        <f aca="false">IF(H658=0,0,IF(VLOOKUP(N$3,ConstantsTable,Exp_FEqn),1.02*(VLOOKUP(N$3,HRCoefWinter,2)*(VLOOKUP(N$3,HRCoefWinter,3)+VLOOKUP(N$3,HRCoefWinter,4)*H658+VLOOKUP(N$3,HRCoefWinter,5)*EXP(VLOOKUP(N$3,HRCoefWinter,7)*H658))),1.02*(VLOOKUP(N$3,HRCoefWinter,2)*H658^3+VLOOKUP(N$3,HRCoefWinter,3)*H658^2+VLOOKUP(N$3,HRCoefWinter,4)*H658+VLOOKUP(N$3,HRCoefWinter,5))))</f>
        <v>0</v>
      </c>
      <c r="O658" s="466" t="n">
        <f aca="false">SUM(J658:N658)</f>
        <v>0</v>
      </c>
    </row>
    <row r="659" customFormat="false" ht="12.75" hidden="false" customHeight="false" outlineLevel="0" collapsed="false">
      <c r="A659" s="481" t="n">
        <f aca="false">ROUNDUP(C659/24,0)</f>
        <v>28</v>
      </c>
      <c r="B659" s="482" t="n">
        <f aca="false">B658+1</f>
        <v>8</v>
      </c>
      <c r="C659" s="482" t="n">
        <f aca="false">C658+1</f>
        <v>656</v>
      </c>
      <c r="D659" s="465"/>
      <c r="E659" s="465"/>
      <c r="F659" s="465"/>
      <c r="G659" s="465"/>
      <c r="H659" s="465"/>
      <c r="I659" s="465"/>
      <c r="J659" s="483" t="n">
        <f aca="false">IF(D659=0,0,IF(VLOOKUP(J$3,ConstantsTable,Exp_FEqn),1.02*(VLOOKUP(J$3,HRCoefWinter,2)*(VLOOKUP(J$3,HRCoefWinter,3)+VLOOKUP(J$3,HRCoefWinter,4)*D659+VLOOKUP(J$3,HRCoefWinter,5)*EXP(VLOOKUP(J$3,HRCoefWinter,7)*D659))),1.02*(VLOOKUP(J$3,HRCoefWinter,2)*D659^3+VLOOKUP(J$3,HRCoefWinter,3)*D659^2+VLOOKUP(J$3,HRCoefWinter,4)*D659+VLOOKUP(J$3,HRCoefWinter,5))))</f>
        <v>0</v>
      </c>
      <c r="K659" s="484" t="n">
        <f aca="false">IF(E659=0,0,IF(VLOOKUP(K$3,ConstantsTable,Exp_FEqn),1.02*(VLOOKUP(K$3,HRCoefWinter,2)*(VLOOKUP(K$3,HRCoefWinter,3)+VLOOKUP(K$3,HRCoefWinter,4)*E659+VLOOKUP(K$3,HRCoefWinter,5)*EXP(VLOOKUP(K$3,HRCoefWinter,7)*E659))),1.02*(VLOOKUP(K$3,HRCoefWinter,2)*E659^3+VLOOKUP(K$3,HRCoefWinter,3)*E659^2+VLOOKUP(K$3,HRCoefWinter,4)*E659+VLOOKUP(K$3,HRCoefWinter,5))))</f>
        <v>0</v>
      </c>
      <c r="L659" s="484" t="n">
        <f aca="false">IF(F659=0,0,IF(VLOOKUP(L$3,ConstantsTable,Exp_FEqn),1.02*(VLOOKUP(L$3,HRCoefWinter,2)*(VLOOKUP(L$3,HRCoefWinter,3)+VLOOKUP(L$3,HRCoefWinter,4)*F659+VLOOKUP(L$3,HRCoefWinter,5)*EXP(VLOOKUP(L$3,HRCoefWinter,7)*F659))),1.02*(VLOOKUP(L$3,HRCoefWinter,2)*F659^3+VLOOKUP(L$3,HRCoefWinter,3)*F659^2+VLOOKUP(L$3,HRCoefWinter,4)*F659+VLOOKUP(L$3,HRCoefWinter,5))))</f>
        <v>0</v>
      </c>
      <c r="M659" s="484" t="n">
        <f aca="false">IF(G659=0,0,IF(VLOOKUP(M$3,ConstantsTable,Exp_FEqn),1.02*(VLOOKUP(M$3,HRCoefWinter,2)*(VLOOKUP(M$3,HRCoefWinter,3)+VLOOKUP(M$3,HRCoefWinter,4)*G659+VLOOKUP(M$3,HRCoefWinter,5)*EXP(VLOOKUP(M$3,HRCoefWinter,7)*G659))),1.02*(VLOOKUP(M$3,HRCoefWinter,2)*G659^3+VLOOKUP(M$3,HRCoefWinter,3)*G659^2+VLOOKUP(M$3,HRCoefWinter,4)*G659+VLOOKUP(M$3,HRCoefWinter,5))))</f>
        <v>0</v>
      </c>
      <c r="N659" s="484" t="n">
        <f aca="false">IF(H659=0,0,IF(VLOOKUP(N$3,ConstantsTable,Exp_FEqn),1.02*(VLOOKUP(N$3,HRCoefWinter,2)*(VLOOKUP(N$3,HRCoefWinter,3)+VLOOKUP(N$3,HRCoefWinter,4)*H659+VLOOKUP(N$3,HRCoefWinter,5)*EXP(VLOOKUP(N$3,HRCoefWinter,7)*H659))),1.02*(VLOOKUP(N$3,HRCoefWinter,2)*H659^3+VLOOKUP(N$3,HRCoefWinter,3)*H659^2+VLOOKUP(N$3,HRCoefWinter,4)*H659+VLOOKUP(N$3,HRCoefWinter,5))))</f>
        <v>0</v>
      </c>
      <c r="O659" s="466" t="n">
        <f aca="false">SUM(J659:N659)</f>
        <v>0</v>
      </c>
    </row>
    <row r="660" customFormat="false" ht="12.75" hidden="false" customHeight="false" outlineLevel="0" collapsed="false">
      <c r="A660" s="481" t="n">
        <f aca="false">ROUNDUP(C660/24,0)</f>
        <v>28</v>
      </c>
      <c r="B660" s="482" t="n">
        <f aca="false">B659+1</f>
        <v>9</v>
      </c>
      <c r="C660" s="482" t="n">
        <f aca="false">C659+1</f>
        <v>657</v>
      </c>
      <c r="D660" s="465"/>
      <c r="E660" s="465"/>
      <c r="F660" s="465"/>
      <c r="G660" s="465"/>
      <c r="H660" s="465"/>
      <c r="I660" s="465"/>
      <c r="J660" s="483" t="n">
        <f aca="false">IF(D660=0,0,IF(VLOOKUP(J$3,ConstantsTable,Exp_FEqn),1.02*(VLOOKUP(J$3,HRCoefWinter,2)*(VLOOKUP(J$3,HRCoefWinter,3)+VLOOKUP(J$3,HRCoefWinter,4)*D660+VLOOKUP(J$3,HRCoefWinter,5)*EXP(VLOOKUP(J$3,HRCoefWinter,7)*D660))),1.02*(VLOOKUP(J$3,HRCoefWinter,2)*D660^3+VLOOKUP(J$3,HRCoefWinter,3)*D660^2+VLOOKUP(J$3,HRCoefWinter,4)*D660+VLOOKUP(J$3,HRCoefWinter,5))))</f>
        <v>0</v>
      </c>
      <c r="K660" s="484" t="n">
        <f aca="false">IF(E660=0,0,IF(VLOOKUP(K$3,ConstantsTable,Exp_FEqn),1.02*(VLOOKUP(K$3,HRCoefWinter,2)*(VLOOKUP(K$3,HRCoefWinter,3)+VLOOKUP(K$3,HRCoefWinter,4)*E660+VLOOKUP(K$3,HRCoefWinter,5)*EXP(VLOOKUP(K$3,HRCoefWinter,7)*E660))),1.02*(VLOOKUP(K$3,HRCoefWinter,2)*E660^3+VLOOKUP(K$3,HRCoefWinter,3)*E660^2+VLOOKUP(K$3,HRCoefWinter,4)*E660+VLOOKUP(K$3,HRCoefWinter,5))))</f>
        <v>0</v>
      </c>
      <c r="L660" s="484" t="n">
        <f aca="false">IF(F660=0,0,IF(VLOOKUP(L$3,ConstantsTable,Exp_FEqn),1.02*(VLOOKUP(L$3,HRCoefWinter,2)*(VLOOKUP(L$3,HRCoefWinter,3)+VLOOKUP(L$3,HRCoefWinter,4)*F660+VLOOKUP(L$3,HRCoefWinter,5)*EXP(VLOOKUP(L$3,HRCoefWinter,7)*F660))),1.02*(VLOOKUP(L$3,HRCoefWinter,2)*F660^3+VLOOKUP(L$3,HRCoefWinter,3)*F660^2+VLOOKUP(L$3,HRCoefWinter,4)*F660+VLOOKUP(L$3,HRCoefWinter,5))))</f>
        <v>0</v>
      </c>
      <c r="M660" s="484" t="n">
        <f aca="false">IF(G660=0,0,IF(VLOOKUP(M$3,ConstantsTable,Exp_FEqn),1.02*(VLOOKUP(M$3,HRCoefWinter,2)*(VLOOKUP(M$3,HRCoefWinter,3)+VLOOKUP(M$3,HRCoefWinter,4)*G660+VLOOKUP(M$3,HRCoefWinter,5)*EXP(VLOOKUP(M$3,HRCoefWinter,7)*G660))),1.02*(VLOOKUP(M$3,HRCoefWinter,2)*G660^3+VLOOKUP(M$3,HRCoefWinter,3)*G660^2+VLOOKUP(M$3,HRCoefWinter,4)*G660+VLOOKUP(M$3,HRCoefWinter,5))))</f>
        <v>0</v>
      </c>
      <c r="N660" s="484" t="n">
        <f aca="false">IF(H660=0,0,IF(VLOOKUP(N$3,ConstantsTable,Exp_FEqn),1.02*(VLOOKUP(N$3,HRCoefWinter,2)*(VLOOKUP(N$3,HRCoefWinter,3)+VLOOKUP(N$3,HRCoefWinter,4)*H660+VLOOKUP(N$3,HRCoefWinter,5)*EXP(VLOOKUP(N$3,HRCoefWinter,7)*H660))),1.02*(VLOOKUP(N$3,HRCoefWinter,2)*H660^3+VLOOKUP(N$3,HRCoefWinter,3)*H660^2+VLOOKUP(N$3,HRCoefWinter,4)*H660+VLOOKUP(N$3,HRCoefWinter,5))))</f>
        <v>0</v>
      </c>
      <c r="O660" s="466" t="n">
        <f aca="false">SUM(J660:N660)</f>
        <v>0</v>
      </c>
    </row>
    <row r="661" customFormat="false" ht="12.75" hidden="false" customHeight="false" outlineLevel="0" collapsed="false">
      <c r="A661" s="481" t="n">
        <f aca="false">ROUNDUP(C661/24,0)</f>
        <v>28</v>
      </c>
      <c r="B661" s="482" t="n">
        <f aca="false">B660+1</f>
        <v>10</v>
      </c>
      <c r="C661" s="482" t="n">
        <f aca="false">C660+1</f>
        <v>658</v>
      </c>
      <c r="D661" s="465"/>
      <c r="E661" s="465"/>
      <c r="F661" s="465"/>
      <c r="G661" s="465"/>
      <c r="H661" s="465"/>
      <c r="I661" s="465"/>
      <c r="J661" s="483" t="n">
        <f aca="false">IF(D661=0,0,IF(VLOOKUP(J$3,ConstantsTable,Exp_FEqn),1.02*(VLOOKUP(J$3,HRCoefWinter,2)*(VLOOKUP(J$3,HRCoefWinter,3)+VLOOKUP(J$3,HRCoefWinter,4)*D661+VLOOKUP(J$3,HRCoefWinter,5)*EXP(VLOOKUP(J$3,HRCoefWinter,7)*D661))),1.02*(VLOOKUP(J$3,HRCoefWinter,2)*D661^3+VLOOKUP(J$3,HRCoefWinter,3)*D661^2+VLOOKUP(J$3,HRCoefWinter,4)*D661+VLOOKUP(J$3,HRCoefWinter,5))))</f>
        <v>0</v>
      </c>
      <c r="K661" s="484" t="n">
        <f aca="false">IF(E661=0,0,IF(VLOOKUP(K$3,ConstantsTable,Exp_FEqn),1.02*(VLOOKUP(K$3,HRCoefWinter,2)*(VLOOKUP(K$3,HRCoefWinter,3)+VLOOKUP(K$3,HRCoefWinter,4)*E661+VLOOKUP(K$3,HRCoefWinter,5)*EXP(VLOOKUP(K$3,HRCoefWinter,7)*E661))),1.02*(VLOOKUP(K$3,HRCoefWinter,2)*E661^3+VLOOKUP(K$3,HRCoefWinter,3)*E661^2+VLOOKUP(K$3,HRCoefWinter,4)*E661+VLOOKUP(K$3,HRCoefWinter,5))))</f>
        <v>0</v>
      </c>
      <c r="L661" s="484" t="n">
        <f aca="false">IF(F661=0,0,IF(VLOOKUP(L$3,ConstantsTable,Exp_FEqn),1.02*(VLOOKUP(L$3,HRCoefWinter,2)*(VLOOKUP(L$3,HRCoefWinter,3)+VLOOKUP(L$3,HRCoefWinter,4)*F661+VLOOKUP(L$3,HRCoefWinter,5)*EXP(VLOOKUP(L$3,HRCoefWinter,7)*F661))),1.02*(VLOOKUP(L$3,HRCoefWinter,2)*F661^3+VLOOKUP(L$3,HRCoefWinter,3)*F661^2+VLOOKUP(L$3,HRCoefWinter,4)*F661+VLOOKUP(L$3,HRCoefWinter,5))))</f>
        <v>0</v>
      </c>
      <c r="M661" s="484" t="n">
        <f aca="false">IF(G661=0,0,IF(VLOOKUP(M$3,ConstantsTable,Exp_FEqn),1.02*(VLOOKUP(M$3,HRCoefWinter,2)*(VLOOKUP(M$3,HRCoefWinter,3)+VLOOKUP(M$3,HRCoefWinter,4)*G661+VLOOKUP(M$3,HRCoefWinter,5)*EXP(VLOOKUP(M$3,HRCoefWinter,7)*G661))),1.02*(VLOOKUP(M$3,HRCoefWinter,2)*G661^3+VLOOKUP(M$3,HRCoefWinter,3)*G661^2+VLOOKUP(M$3,HRCoefWinter,4)*G661+VLOOKUP(M$3,HRCoefWinter,5))))</f>
        <v>0</v>
      </c>
      <c r="N661" s="484" t="n">
        <f aca="false">IF(H661=0,0,IF(VLOOKUP(N$3,ConstantsTable,Exp_FEqn),1.02*(VLOOKUP(N$3,HRCoefWinter,2)*(VLOOKUP(N$3,HRCoefWinter,3)+VLOOKUP(N$3,HRCoefWinter,4)*H661+VLOOKUP(N$3,HRCoefWinter,5)*EXP(VLOOKUP(N$3,HRCoefWinter,7)*H661))),1.02*(VLOOKUP(N$3,HRCoefWinter,2)*H661^3+VLOOKUP(N$3,HRCoefWinter,3)*H661^2+VLOOKUP(N$3,HRCoefWinter,4)*H661+VLOOKUP(N$3,HRCoefWinter,5))))</f>
        <v>0</v>
      </c>
      <c r="O661" s="466" t="n">
        <f aca="false">SUM(J661:N661)</f>
        <v>0</v>
      </c>
    </row>
    <row r="662" customFormat="false" ht="12.75" hidden="false" customHeight="false" outlineLevel="0" collapsed="false">
      <c r="A662" s="481" t="n">
        <f aca="false">ROUNDUP(C662/24,0)</f>
        <v>28</v>
      </c>
      <c r="B662" s="482" t="n">
        <f aca="false">B661+1</f>
        <v>11</v>
      </c>
      <c r="C662" s="482" t="n">
        <f aca="false">C661+1</f>
        <v>659</v>
      </c>
      <c r="D662" s="465"/>
      <c r="E662" s="465"/>
      <c r="F662" s="465"/>
      <c r="G662" s="465"/>
      <c r="H662" s="465"/>
      <c r="I662" s="465"/>
      <c r="J662" s="483" t="n">
        <f aca="false">IF(D662=0,0,IF(VLOOKUP(J$3,ConstantsTable,Exp_FEqn),1.02*(VLOOKUP(J$3,HRCoefWinter,2)*(VLOOKUP(J$3,HRCoefWinter,3)+VLOOKUP(J$3,HRCoefWinter,4)*D662+VLOOKUP(J$3,HRCoefWinter,5)*EXP(VLOOKUP(J$3,HRCoefWinter,7)*D662))),1.02*(VLOOKUP(J$3,HRCoefWinter,2)*D662^3+VLOOKUP(J$3,HRCoefWinter,3)*D662^2+VLOOKUP(J$3,HRCoefWinter,4)*D662+VLOOKUP(J$3,HRCoefWinter,5))))</f>
        <v>0</v>
      </c>
      <c r="K662" s="484" t="n">
        <f aca="false">IF(E662=0,0,IF(VLOOKUP(K$3,ConstantsTable,Exp_FEqn),1.02*(VLOOKUP(K$3,HRCoefWinter,2)*(VLOOKUP(K$3,HRCoefWinter,3)+VLOOKUP(K$3,HRCoefWinter,4)*E662+VLOOKUP(K$3,HRCoefWinter,5)*EXP(VLOOKUP(K$3,HRCoefWinter,7)*E662))),1.02*(VLOOKUP(K$3,HRCoefWinter,2)*E662^3+VLOOKUP(K$3,HRCoefWinter,3)*E662^2+VLOOKUP(K$3,HRCoefWinter,4)*E662+VLOOKUP(K$3,HRCoefWinter,5))))</f>
        <v>0</v>
      </c>
      <c r="L662" s="484" t="n">
        <f aca="false">IF(F662=0,0,IF(VLOOKUP(L$3,ConstantsTable,Exp_FEqn),1.02*(VLOOKUP(L$3,HRCoefWinter,2)*(VLOOKUP(L$3,HRCoefWinter,3)+VLOOKUP(L$3,HRCoefWinter,4)*F662+VLOOKUP(L$3,HRCoefWinter,5)*EXP(VLOOKUP(L$3,HRCoefWinter,7)*F662))),1.02*(VLOOKUP(L$3,HRCoefWinter,2)*F662^3+VLOOKUP(L$3,HRCoefWinter,3)*F662^2+VLOOKUP(L$3,HRCoefWinter,4)*F662+VLOOKUP(L$3,HRCoefWinter,5))))</f>
        <v>0</v>
      </c>
      <c r="M662" s="484" t="n">
        <f aca="false">IF(G662=0,0,IF(VLOOKUP(M$3,ConstantsTable,Exp_FEqn),1.02*(VLOOKUP(M$3,HRCoefWinter,2)*(VLOOKUP(M$3,HRCoefWinter,3)+VLOOKUP(M$3,HRCoefWinter,4)*G662+VLOOKUP(M$3,HRCoefWinter,5)*EXP(VLOOKUP(M$3,HRCoefWinter,7)*G662))),1.02*(VLOOKUP(M$3,HRCoefWinter,2)*G662^3+VLOOKUP(M$3,HRCoefWinter,3)*G662^2+VLOOKUP(M$3,HRCoefWinter,4)*G662+VLOOKUP(M$3,HRCoefWinter,5))))</f>
        <v>0</v>
      </c>
      <c r="N662" s="484" t="n">
        <f aca="false">IF(H662=0,0,IF(VLOOKUP(N$3,ConstantsTable,Exp_FEqn),1.02*(VLOOKUP(N$3,HRCoefWinter,2)*(VLOOKUP(N$3,HRCoefWinter,3)+VLOOKUP(N$3,HRCoefWinter,4)*H662+VLOOKUP(N$3,HRCoefWinter,5)*EXP(VLOOKUP(N$3,HRCoefWinter,7)*H662))),1.02*(VLOOKUP(N$3,HRCoefWinter,2)*H662^3+VLOOKUP(N$3,HRCoefWinter,3)*H662^2+VLOOKUP(N$3,HRCoefWinter,4)*H662+VLOOKUP(N$3,HRCoefWinter,5))))</f>
        <v>0</v>
      </c>
      <c r="O662" s="466" t="n">
        <f aca="false">SUM(J662:N662)</f>
        <v>0</v>
      </c>
    </row>
    <row r="663" customFormat="false" ht="12.75" hidden="false" customHeight="false" outlineLevel="0" collapsed="false">
      <c r="A663" s="481" t="n">
        <f aca="false">ROUNDUP(C663/24,0)</f>
        <v>28</v>
      </c>
      <c r="B663" s="482" t="n">
        <f aca="false">B662+1</f>
        <v>12</v>
      </c>
      <c r="C663" s="482" t="n">
        <f aca="false">C662+1</f>
        <v>660</v>
      </c>
      <c r="D663" s="465"/>
      <c r="E663" s="465"/>
      <c r="F663" s="465"/>
      <c r="G663" s="465"/>
      <c r="H663" s="465"/>
      <c r="I663" s="465"/>
      <c r="J663" s="483" t="n">
        <f aca="false">IF(D663=0,0,IF(VLOOKUP(J$3,ConstantsTable,Exp_FEqn),1.02*(VLOOKUP(J$3,HRCoefWinter,2)*(VLOOKUP(J$3,HRCoefWinter,3)+VLOOKUP(J$3,HRCoefWinter,4)*D663+VLOOKUP(J$3,HRCoefWinter,5)*EXP(VLOOKUP(J$3,HRCoefWinter,7)*D663))),1.02*(VLOOKUP(J$3,HRCoefWinter,2)*D663^3+VLOOKUP(J$3,HRCoefWinter,3)*D663^2+VLOOKUP(J$3,HRCoefWinter,4)*D663+VLOOKUP(J$3,HRCoefWinter,5))))</f>
        <v>0</v>
      </c>
      <c r="K663" s="484" t="n">
        <f aca="false">IF(E663=0,0,IF(VLOOKUP(K$3,ConstantsTable,Exp_FEqn),1.02*(VLOOKUP(K$3,HRCoefWinter,2)*(VLOOKUP(K$3,HRCoefWinter,3)+VLOOKUP(K$3,HRCoefWinter,4)*E663+VLOOKUP(K$3,HRCoefWinter,5)*EXP(VLOOKUP(K$3,HRCoefWinter,7)*E663))),1.02*(VLOOKUP(K$3,HRCoefWinter,2)*E663^3+VLOOKUP(K$3,HRCoefWinter,3)*E663^2+VLOOKUP(K$3,HRCoefWinter,4)*E663+VLOOKUP(K$3,HRCoefWinter,5))))</f>
        <v>0</v>
      </c>
      <c r="L663" s="484" t="n">
        <f aca="false">IF(F663=0,0,IF(VLOOKUP(L$3,ConstantsTable,Exp_FEqn),1.02*(VLOOKUP(L$3,HRCoefWinter,2)*(VLOOKUP(L$3,HRCoefWinter,3)+VLOOKUP(L$3,HRCoefWinter,4)*F663+VLOOKUP(L$3,HRCoefWinter,5)*EXP(VLOOKUP(L$3,HRCoefWinter,7)*F663))),1.02*(VLOOKUP(L$3,HRCoefWinter,2)*F663^3+VLOOKUP(L$3,HRCoefWinter,3)*F663^2+VLOOKUP(L$3,HRCoefWinter,4)*F663+VLOOKUP(L$3,HRCoefWinter,5))))</f>
        <v>0</v>
      </c>
      <c r="M663" s="484" t="n">
        <f aca="false">IF(G663=0,0,IF(VLOOKUP(M$3,ConstantsTable,Exp_FEqn),1.02*(VLOOKUP(M$3,HRCoefWinter,2)*(VLOOKUP(M$3,HRCoefWinter,3)+VLOOKUP(M$3,HRCoefWinter,4)*G663+VLOOKUP(M$3,HRCoefWinter,5)*EXP(VLOOKUP(M$3,HRCoefWinter,7)*G663))),1.02*(VLOOKUP(M$3,HRCoefWinter,2)*G663^3+VLOOKUP(M$3,HRCoefWinter,3)*G663^2+VLOOKUP(M$3,HRCoefWinter,4)*G663+VLOOKUP(M$3,HRCoefWinter,5))))</f>
        <v>0</v>
      </c>
      <c r="N663" s="484" t="n">
        <f aca="false">IF(H663=0,0,IF(VLOOKUP(N$3,ConstantsTable,Exp_FEqn),1.02*(VLOOKUP(N$3,HRCoefWinter,2)*(VLOOKUP(N$3,HRCoefWinter,3)+VLOOKUP(N$3,HRCoefWinter,4)*H663+VLOOKUP(N$3,HRCoefWinter,5)*EXP(VLOOKUP(N$3,HRCoefWinter,7)*H663))),1.02*(VLOOKUP(N$3,HRCoefWinter,2)*H663^3+VLOOKUP(N$3,HRCoefWinter,3)*H663^2+VLOOKUP(N$3,HRCoefWinter,4)*H663+VLOOKUP(N$3,HRCoefWinter,5))))</f>
        <v>0</v>
      </c>
      <c r="O663" s="466" t="n">
        <f aca="false">SUM(J663:N663)</f>
        <v>0</v>
      </c>
    </row>
    <row r="664" customFormat="false" ht="12.75" hidden="false" customHeight="false" outlineLevel="0" collapsed="false">
      <c r="A664" s="481" t="n">
        <f aca="false">ROUNDUP(C664/24,0)</f>
        <v>28</v>
      </c>
      <c r="B664" s="482" t="n">
        <f aca="false">B663+1</f>
        <v>13</v>
      </c>
      <c r="C664" s="482" t="n">
        <f aca="false">C663+1</f>
        <v>661</v>
      </c>
      <c r="D664" s="465"/>
      <c r="E664" s="465"/>
      <c r="F664" s="465"/>
      <c r="G664" s="465"/>
      <c r="H664" s="465"/>
      <c r="I664" s="465"/>
      <c r="J664" s="483" t="n">
        <f aca="false">IF(D664=0,0,IF(VLOOKUP(J$3,ConstantsTable,Exp_FEqn),1.02*(VLOOKUP(J$3,HRCoefWinter,2)*(VLOOKUP(J$3,HRCoefWinter,3)+VLOOKUP(J$3,HRCoefWinter,4)*D664+VLOOKUP(J$3,HRCoefWinter,5)*EXP(VLOOKUP(J$3,HRCoefWinter,7)*D664))),1.02*(VLOOKUP(J$3,HRCoefWinter,2)*D664^3+VLOOKUP(J$3,HRCoefWinter,3)*D664^2+VLOOKUP(J$3,HRCoefWinter,4)*D664+VLOOKUP(J$3,HRCoefWinter,5))))</f>
        <v>0</v>
      </c>
      <c r="K664" s="484" t="n">
        <f aca="false">IF(E664=0,0,IF(VLOOKUP(K$3,ConstantsTable,Exp_FEqn),1.02*(VLOOKUP(K$3,HRCoefWinter,2)*(VLOOKUP(K$3,HRCoefWinter,3)+VLOOKUP(K$3,HRCoefWinter,4)*E664+VLOOKUP(K$3,HRCoefWinter,5)*EXP(VLOOKUP(K$3,HRCoefWinter,7)*E664))),1.02*(VLOOKUP(K$3,HRCoefWinter,2)*E664^3+VLOOKUP(K$3,HRCoefWinter,3)*E664^2+VLOOKUP(K$3,HRCoefWinter,4)*E664+VLOOKUP(K$3,HRCoefWinter,5))))</f>
        <v>0</v>
      </c>
      <c r="L664" s="484" t="n">
        <f aca="false">IF(F664=0,0,IF(VLOOKUP(L$3,ConstantsTable,Exp_FEqn),1.02*(VLOOKUP(L$3,HRCoefWinter,2)*(VLOOKUP(L$3,HRCoefWinter,3)+VLOOKUP(L$3,HRCoefWinter,4)*F664+VLOOKUP(L$3,HRCoefWinter,5)*EXP(VLOOKUP(L$3,HRCoefWinter,7)*F664))),1.02*(VLOOKUP(L$3,HRCoefWinter,2)*F664^3+VLOOKUP(L$3,HRCoefWinter,3)*F664^2+VLOOKUP(L$3,HRCoefWinter,4)*F664+VLOOKUP(L$3,HRCoefWinter,5))))</f>
        <v>0</v>
      </c>
      <c r="M664" s="484" t="n">
        <f aca="false">IF(G664=0,0,IF(VLOOKUP(M$3,ConstantsTable,Exp_FEqn),1.02*(VLOOKUP(M$3,HRCoefWinter,2)*(VLOOKUP(M$3,HRCoefWinter,3)+VLOOKUP(M$3,HRCoefWinter,4)*G664+VLOOKUP(M$3,HRCoefWinter,5)*EXP(VLOOKUP(M$3,HRCoefWinter,7)*G664))),1.02*(VLOOKUP(M$3,HRCoefWinter,2)*G664^3+VLOOKUP(M$3,HRCoefWinter,3)*G664^2+VLOOKUP(M$3,HRCoefWinter,4)*G664+VLOOKUP(M$3,HRCoefWinter,5))))</f>
        <v>0</v>
      </c>
      <c r="N664" s="484" t="n">
        <f aca="false">IF(H664=0,0,IF(VLOOKUP(N$3,ConstantsTable,Exp_FEqn),1.02*(VLOOKUP(N$3,HRCoefWinter,2)*(VLOOKUP(N$3,HRCoefWinter,3)+VLOOKUP(N$3,HRCoefWinter,4)*H664+VLOOKUP(N$3,HRCoefWinter,5)*EXP(VLOOKUP(N$3,HRCoefWinter,7)*H664))),1.02*(VLOOKUP(N$3,HRCoefWinter,2)*H664^3+VLOOKUP(N$3,HRCoefWinter,3)*H664^2+VLOOKUP(N$3,HRCoefWinter,4)*H664+VLOOKUP(N$3,HRCoefWinter,5))))</f>
        <v>0</v>
      </c>
      <c r="O664" s="466" t="n">
        <f aca="false">SUM(J664:N664)</f>
        <v>0</v>
      </c>
    </row>
    <row r="665" customFormat="false" ht="12.75" hidden="false" customHeight="false" outlineLevel="0" collapsed="false">
      <c r="A665" s="481" t="n">
        <f aca="false">ROUNDUP(C665/24,0)</f>
        <v>28</v>
      </c>
      <c r="B665" s="482" t="n">
        <f aca="false">B664+1</f>
        <v>14</v>
      </c>
      <c r="C665" s="482" t="n">
        <f aca="false">C664+1</f>
        <v>662</v>
      </c>
      <c r="D665" s="465"/>
      <c r="E665" s="465"/>
      <c r="F665" s="465"/>
      <c r="G665" s="465"/>
      <c r="H665" s="465"/>
      <c r="I665" s="465"/>
      <c r="J665" s="483" t="n">
        <f aca="false">IF(D665=0,0,IF(VLOOKUP(J$3,ConstantsTable,Exp_FEqn),1.02*(VLOOKUP(J$3,HRCoefWinter,2)*(VLOOKUP(J$3,HRCoefWinter,3)+VLOOKUP(J$3,HRCoefWinter,4)*D665+VLOOKUP(J$3,HRCoefWinter,5)*EXP(VLOOKUP(J$3,HRCoefWinter,7)*D665))),1.02*(VLOOKUP(J$3,HRCoefWinter,2)*D665^3+VLOOKUP(J$3,HRCoefWinter,3)*D665^2+VLOOKUP(J$3,HRCoefWinter,4)*D665+VLOOKUP(J$3,HRCoefWinter,5))))</f>
        <v>0</v>
      </c>
      <c r="K665" s="484" t="n">
        <f aca="false">IF(E665=0,0,IF(VLOOKUP(K$3,ConstantsTable,Exp_FEqn),1.02*(VLOOKUP(K$3,HRCoefWinter,2)*(VLOOKUP(K$3,HRCoefWinter,3)+VLOOKUP(K$3,HRCoefWinter,4)*E665+VLOOKUP(K$3,HRCoefWinter,5)*EXP(VLOOKUP(K$3,HRCoefWinter,7)*E665))),1.02*(VLOOKUP(K$3,HRCoefWinter,2)*E665^3+VLOOKUP(K$3,HRCoefWinter,3)*E665^2+VLOOKUP(K$3,HRCoefWinter,4)*E665+VLOOKUP(K$3,HRCoefWinter,5))))</f>
        <v>0</v>
      </c>
      <c r="L665" s="484" t="n">
        <f aca="false">IF(F665=0,0,IF(VLOOKUP(L$3,ConstantsTable,Exp_FEqn),1.02*(VLOOKUP(L$3,HRCoefWinter,2)*(VLOOKUP(L$3,HRCoefWinter,3)+VLOOKUP(L$3,HRCoefWinter,4)*F665+VLOOKUP(L$3,HRCoefWinter,5)*EXP(VLOOKUP(L$3,HRCoefWinter,7)*F665))),1.02*(VLOOKUP(L$3,HRCoefWinter,2)*F665^3+VLOOKUP(L$3,HRCoefWinter,3)*F665^2+VLOOKUP(L$3,HRCoefWinter,4)*F665+VLOOKUP(L$3,HRCoefWinter,5))))</f>
        <v>0</v>
      </c>
      <c r="M665" s="484" t="n">
        <f aca="false">IF(G665=0,0,IF(VLOOKUP(M$3,ConstantsTable,Exp_FEqn),1.02*(VLOOKUP(M$3,HRCoefWinter,2)*(VLOOKUP(M$3,HRCoefWinter,3)+VLOOKUP(M$3,HRCoefWinter,4)*G665+VLOOKUP(M$3,HRCoefWinter,5)*EXP(VLOOKUP(M$3,HRCoefWinter,7)*G665))),1.02*(VLOOKUP(M$3,HRCoefWinter,2)*G665^3+VLOOKUP(M$3,HRCoefWinter,3)*G665^2+VLOOKUP(M$3,HRCoefWinter,4)*G665+VLOOKUP(M$3,HRCoefWinter,5))))</f>
        <v>0</v>
      </c>
      <c r="N665" s="484" t="n">
        <f aca="false">IF(H665=0,0,IF(VLOOKUP(N$3,ConstantsTable,Exp_FEqn),1.02*(VLOOKUP(N$3,HRCoefWinter,2)*(VLOOKUP(N$3,HRCoefWinter,3)+VLOOKUP(N$3,HRCoefWinter,4)*H665+VLOOKUP(N$3,HRCoefWinter,5)*EXP(VLOOKUP(N$3,HRCoefWinter,7)*H665))),1.02*(VLOOKUP(N$3,HRCoefWinter,2)*H665^3+VLOOKUP(N$3,HRCoefWinter,3)*H665^2+VLOOKUP(N$3,HRCoefWinter,4)*H665+VLOOKUP(N$3,HRCoefWinter,5))))</f>
        <v>0</v>
      </c>
      <c r="O665" s="466" t="n">
        <f aca="false">SUM(J665:N665)</f>
        <v>0</v>
      </c>
    </row>
    <row r="666" customFormat="false" ht="12.75" hidden="false" customHeight="false" outlineLevel="0" collapsed="false">
      <c r="A666" s="481" t="n">
        <f aca="false">ROUNDUP(C666/24,0)</f>
        <v>28</v>
      </c>
      <c r="B666" s="482" t="n">
        <f aca="false">B665+1</f>
        <v>15</v>
      </c>
      <c r="C666" s="482" t="n">
        <f aca="false">C665+1</f>
        <v>663</v>
      </c>
      <c r="D666" s="465"/>
      <c r="E666" s="465"/>
      <c r="F666" s="465"/>
      <c r="G666" s="465"/>
      <c r="H666" s="465"/>
      <c r="I666" s="465"/>
      <c r="J666" s="483" t="n">
        <f aca="false">IF(D666=0,0,IF(VLOOKUP(J$3,ConstantsTable,Exp_FEqn),1.02*(VLOOKUP(J$3,HRCoefWinter,2)*(VLOOKUP(J$3,HRCoefWinter,3)+VLOOKUP(J$3,HRCoefWinter,4)*D666+VLOOKUP(J$3,HRCoefWinter,5)*EXP(VLOOKUP(J$3,HRCoefWinter,7)*D666))),1.02*(VLOOKUP(J$3,HRCoefWinter,2)*D666^3+VLOOKUP(J$3,HRCoefWinter,3)*D666^2+VLOOKUP(J$3,HRCoefWinter,4)*D666+VLOOKUP(J$3,HRCoefWinter,5))))</f>
        <v>0</v>
      </c>
      <c r="K666" s="484" t="n">
        <f aca="false">IF(E666=0,0,IF(VLOOKUP(K$3,ConstantsTable,Exp_FEqn),1.02*(VLOOKUP(K$3,HRCoefWinter,2)*(VLOOKUP(K$3,HRCoefWinter,3)+VLOOKUP(K$3,HRCoefWinter,4)*E666+VLOOKUP(K$3,HRCoefWinter,5)*EXP(VLOOKUP(K$3,HRCoefWinter,7)*E666))),1.02*(VLOOKUP(K$3,HRCoefWinter,2)*E666^3+VLOOKUP(K$3,HRCoefWinter,3)*E666^2+VLOOKUP(K$3,HRCoefWinter,4)*E666+VLOOKUP(K$3,HRCoefWinter,5))))</f>
        <v>0</v>
      </c>
      <c r="L666" s="484" t="n">
        <f aca="false">IF(F666=0,0,IF(VLOOKUP(L$3,ConstantsTable,Exp_FEqn),1.02*(VLOOKUP(L$3,HRCoefWinter,2)*(VLOOKUP(L$3,HRCoefWinter,3)+VLOOKUP(L$3,HRCoefWinter,4)*F666+VLOOKUP(L$3,HRCoefWinter,5)*EXP(VLOOKUP(L$3,HRCoefWinter,7)*F666))),1.02*(VLOOKUP(L$3,HRCoefWinter,2)*F666^3+VLOOKUP(L$3,HRCoefWinter,3)*F666^2+VLOOKUP(L$3,HRCoefWinter,4)*F666+VLOOKUP(L$3,HRCoefWinter,5))))</f>
        <v>0</v>
      </c>
      <c r="M666" s="484" t="n">
        <f aca="false">IF(G666=0,0,IF(VLOOKUP(M$3,ConstantsTable,Exp_FEqn),1.02*(VLOOKUP(M$3,HRCoefWinter,2)*(VLOOKUP(M$3,HRCoefWinter,3)+VLOOKUP(M$3,HRCoefWinter,4)*G666+VLOOKUP(M$3,HRCoefWinter,5)*EXP(VLOOKUP(M$3,HRCoefWinter,7)*G666))),1.02*(VLOOKUP(M$3,HRCoefWinter,2)*G666^3+VLOOKUP(M$3,HRCoefWinter,3)*G666^2+VLOOKUP(M$3,HRCoefWinter,4)*G666+VLOOKUP(M$3,HRCoefWinter,5))))</f>
        <v>0</v>
      </c>
      <c r="N666" s="484" t="n">
        <f aca="false">IF(H666=0,0,IF(VLOOKUP(N$3,ConstantsTable,Exp_FEqn),1.02*(VLOOKUP(N$3,HRCoefWinter,2)*(VLOOKUP(N$3,HRCoefWinter,3)+VLOOKUP(N$3,HRCoefWinter,4)*H666+VLOOKUP(N$3,HRCoefWinter,5)*EXP(VLOOKUP(N$3,HRCoefWinter,7)*H666))),1.02*(VLOOKUP(N$3,HRCoefWinter,2)*H666^3+VLOOKUP(N$3,HRCoefWinter,3)*H666^2+VLOOKUP(N$3,HRCoefWinter,4)*H666+VLOOKUP(N$3,HRCoefWinter,5))))</f>
        <v>0</v>
      </c>
      <c r="O666" s="466" t="n">
        <f aca="false">SUM(J666:N666)</f>
        <v>0</v>
      </c>
    </row>
    <row r="667" customFormat="false" ht="12.75" hidden="false" customHeight="false" outlineLevel="0" collapsed="false">
      <c r="A667" s="481" t="n">
        <f aca="false">ROUNDUP(C667/24,0)</f>
        <v>28</v>
      </c>
      <c r="B667" s="482" t="n">
        <f aca="false">B666+1</f>
        <v>16</v>
      </c>
      <c r="C667" s="482" t="n">
        <f aca="false">C666+1</f>
        <v>664</v>
      </c>
      <c r="D667" s="465"/>
      <c r="E667" s="465"/>
      <c r="F667" s="465"/>
      <c r="G667" s="465"/>
      <c r="H667" s="465"/>
      <c r="I667" s="465"/>
      <c r="J667" s="483" t="n">
        <f aca="false">IF(D667=0,0,IF(VLOOKUP(J$3,ConstantsTable,Exp_FEqn),1.02*(VLOOKUP(J$3,HRCoefWinter,2)*(VLOOKUP(J$3,HRCoefWinter,3)+VLOOKUP(J$3,HRCoefWinter,4)*D667+VLOOKUP(J$3,HRCoefWinter,5)*EXP(VLOOKUP(J$3,HRCoefWinter,7)*D667))),1.02*(VLOOKUP(J$3,HRCoefWinter,2)*D667^3+VLOOKUP(J$3,HRCoefWinter,3)*D667^2+VLOOKUP(J$3,HRCoefWinter,4)*D667+VLOOKUP(J$3,HRCoefWinter,5))))</f>
        <v>0</v>
      </c>
      <c r="K667" s="484" t="n">
        <f aca="false">IF(E667=0,0,IF(VLOOKUP(K$3,ConstantsTable,Exp_FEqn),1.02*(VLOOKUP(K$3,HRCoefWinter,2)*(VLOOKUP(K$3,HRCoefWinter,3)+VLOOKUP(K$3,HRCoefWinter,4)*E667+VLOOKUP(K$3,HRCoefWinter,5)*EXP(VLOOKUP(K$3,HRCoefWinter,7)*E667))),1.02*(VLOOKUP(K$3,HRCoefWinter,2)*E667^3+VLOOKUP(K$3,HRCoefWinter,3)*E667^2+VLOOKUP(K$3,HRCoefWinter,4)*E667+VLOOKUP(K$3,HRCoefWinter,5))))</f>
        <v>0</v>
      </c>
      <c r="L667" s="484" t="n">
        <f aca="false">IF(F667=0,0,IF(VLOOKUP(L$3,ConstantsTable,Exp_FEqn),1.02*(VLOOKUP(L$3,HRCoefWinter,2)*(VLOOKUP(L$3,HRCoefWinter,3)+VLOOKUP(L$3,HRCoefWinter,4)*F667+VLOOKUP(L$3,HRCoefWinter,5)*EXP(VLOOKUP(L$3,HRCoefWinter,7)*F667))),1.02*(VLOOKUP(L$3,HRCoefWinter,2)*F667^3+VLOOKUP(L$3,HRCoefWinter,3)*F667^2+VLOOKUP(L$3,HRCoefWinter,4)*F667+VLOOKUP(L$3,HRCoefWinter,5))))</f>
        <v>0</v>
      </c>
      <c r="M667" s="484" t="n">
        <f aca="false">IF(G667=0,0,IF(VLOOKUP(M$3,ConstantsTable,Exp_FEqn),1.02*(VLOOKUP(M$3,HRCoefWinter,2)*(VLOOKUP(M$3,HRCoefWinter,3)+VLOOKUP(M$3,HRCoefWinter,4)*G667+VLOOKUP(M$3,HRCoefWinter,5)*EXP(VLOOKUP(M$3,HRCoefWinter,7)*G667))),1.02*(VLOOKUP(M$3,HRCoefWinter,2)*G667^3+VLOOKUP(M$3,HRCoefWinter,3)*G667^2+VLOOKUP(M$3,HRCoefWinter,4)*G667+VLOOKUP(M$3,HRCoefWinter,5))))</f>
        <v>0</v>
      </c>
      <c r="N667" s="484" t="n">
        <f aca="false">IF(H667=0,0,IF(VLOOKUP(N$3,ConstantsTable,Exp_FEqn),1.02*(VLOOKUP(N$3,HRCoefWinter,2)*(VLOOKUP(N$3,HRCoefWinter,3)+VLOOKUP(N$3,HRCoefWinter,4)*H667+VLOOKUP(N$3,HRCoefWinter,5)*EXP(VLOOKUP(N$3,HRCoefWinter,7)*H667))),1.02*(VLOOKUP(N$3,HRCoefWinter,2)*H667^3+VLOOKUP(N$3,HRCoefWinter,3)*H667^2+VLOOKUP(N$3,HRCoefWinter,4)*H667+VLOOKUP(N$3,HRCoefWinter,5))))</f>
        <v>0</v>
      </c>
      <c r="O667" s="466" t="n">
        <f aca="false">SUM(J667:N667)</f>
        <v>0</v>
      </c>
    </row>
    <row r="668" customFormat="false" ht="12.75" hidden="false" customHeight="false" outlineLevel="0" collapsed="false">
      <c r="A668" s="481" t="n">
        <f aca="false">ROUNDUP(C668/24,0)</f>
        <v>28</v>
      </c>
      <c r="B668" s="482" t="n">
        <f aca="false">B667+1</f>
        <v>17</v>
      </c>
      <c r="C668" s="482" t="n">
        <f aca="false">C667+1</f>
        <v>665</v>
      </c>
      <c r="D668" s="465"/>
      <c r="E668" s="465"/>
      <c r="F668" s="465"/>
      <c r="G668" s="465"/>
      <c r="H668" s="465"/>
      <c r="I668" s="465"/>
      <c r="J668" s="483" t="n">
        <f aca="false">IF(D668=0,0,IF(VLOOKUP(J$3,ConstantsTable,Exp_FEqn),1.02*(VLOOKUP(J$3,HRCoefWinter,2)*(VLOOKUP(J$3,HRCoefWinter,3)+VLOOKUP(J$3,HRCoefWinter,4)*D668+VLOOKUP(J$3,HRCoefWinter,5)*EXP(VLOOKUP(J$3,HRCoefWinter,7)*D668))),1.02*(VLOOKUP(J$3,HRCoefWinter,2)*D668^3+VLOOKUP(J$3,HRCoefWinter,3)*D668^2+VLOOKUP(J$3,HRCoefWinter,4)*D668+VLOOKUP(J$3,HRCoefWinter,5))))</f>
        <v>0</v>
      </c>
      <c r="K668" s="484" t="n">
        <f aca="false">IF(E668=0,0,IF(VLOOKUP(K$3,ConstantsTable,Exp_FEqn),1.02*(VLOOKUP(K$3,HRCoefWinter,2)*(VLOOKUP(K$3,HRCoefWinter,3)+VLOOKUP(K$3,HRCoefWinter,4)*E668+VLOOKUP(K$3,HRCoefWinter,5)*EXP(VLOOKUP(K$3,HRCoefWinter,7)*E668))),1.02*(VLOOKUP(K$3,HRCoefWinter,2)*E668^3+VLOOKUP(K$3,HRCoefWinter,3)*E668^2+VLOOKUP(K$3,HRCoefWinter,4)*E668+VLOOKUP(K$3,HRCoefWinter,5))))</f>
        <v>0</v>
      </c>
      <c r="L668" s="484" t="n">
        <f aca="false">IF(F668=0,0,IF(VLOOKUP(L$3,ConstantsTable,Exp_FEqn),1.02*(VLOOKUP(L$3,HRCoefWinter,2)*(VLOOKUP(L$3,HRCoefWinter,3)+VLOOKUP(L$3,HRCoefWinter,4)*F668+VLOOKUP(L$3,HRCoefWinter,5)*EXP(VLOOKUP(L$3,HRCoefWinter,7)*F668))),1.02*(VLOOKUP(L$3,HRCoefWinter,2)*F668^3+VLOOKUP(L$3,HRCoefWinter,3)*F668^2+VLOOKUP(L$3,HRCoefWinter,4)*F668+VLOOKUP(L$3,HRCoefWinter,5))))</f>
        <v>0</v>
      </c>
      <c r="M668" s="484" t="n">
        <f aca="false">IF(G668=0,0,IF(VLOOKUP(M$3,ConstantsTable,Exp_FEqn),1.02*(VLOOKUP(M$3,HRCoefWinter,2)*(VLOOKUP(M$3,HRCoefWinter,3)+VLOOKUP(M$3,HRCoefWinter,4)*G668+VLOOKUP(M$3,HRCoefWinter,5)*EXP(VLOOKUP(M$3,HRCoefWinter,7)*G668))),1.02*(VLOOKUP(M$3,HRCoefWinter,2)*G668^3+VLOOKUP(M$3,HRCoefWinter,3)*G668^2+VLOOKUP(M$3,HRCoefWinter,4)*G668+VLOOKUP(M$3,HRCoefWinter,5))))</f>
        <v>0</v>
      </c>
      <c r="N668" s="484" t="n">
        <f aca="false">IF(H668=0,0,IF(VLOOKUP(N$3,ConstantsTable,Exp_FEqn),1.02*(VLOOKUP(N$3,HRCoefWinter,2)*(VLOOKUP(N$3,HRCoefWinter,3)+VLOOKUP(N$3,HRCoefWinter,4)*H668+VLOOKUP(N$3,HRCoefWinter,5)*EXP(VLOOKUP(N$3,HRCoefWinter,7)*H668))),1.02*(VLOOKUP(N$3,HRCoefWinter,2)*H668^3+VLOOKUP(N$3,HRCoefWinter,3)*H668^2+VLOOKUP(N$3,HRCoefWinter,4)*H668+VLOOKUP(N$3,HRCoefWinter,5))))</f>
        <v>0</v>
      </c>
      <c r="O668" s="466" t="n">
        <f aca="false">SUM(J668:N668)</f>
        <v>0</v>
      </c>
    </row>
    <row r="669" customFormat="false" ht="12.75" hidden="false" customHeight="false" outlineLevel="0" collapsed="false">
      <c r="A669" s="481" t="n">
        <f aca="false">ROUNDUP(C669/24,0)</f>
        <v>28</v>
      </c>
      <c r="B669" s="482" t="n">
        <f aca="false">B668+1</f>
        <v>18</v>
      </c>
      <c r="C669" s="482" t="n">
        <f aca="false">C668+1</f>
        <v>666</v>
      </c>
      <c r="D669" s="465"/>
      <c r="E669" s="465"/>
      <c r="F669" s="465"/>
      <c r="G669" s="465"/>
      <c r="H669" s="465"/>
      <c r="I669" s="465"/>
      <c r="J669" s="483" t="n">
        <f aca="false">IF(D669=0,0,IF(VLOOKUP(J$3,ConstantsTable,Exp_FEqn),1.02*(VLOOKUP(J$3,HRCoefWinter,2)*(VLOOKUP(J$3,HRCoefWinter,3)+VLOOKUP(J$3,HRCoefWinter,4)*D669+VLOOKUP(J$3,HRCoefWinter,5)*EXP(VLOOKUP(J$3,HRCoefWinter,7)*D669))),1.02*(VLOOKUP(J$3,HRCoefWinter,2)*D669^3+VLOOKUP(J$3,HRCoefWinter,3)*D669^2+VLOOKUP(J$3,HRCoefWinter,4)*D669+VLOOKUP(J$3,HRCoefWinter,5))))</f>
        <v>0</v>
      </c>
      <c r="K669" s="484" t="n">
        <f aca="false">IF(E669=0,0,IF(VLOOKUP(K$3,ConstantsTable,Exp_FEqn),1.02*(VLOOKUP(K$3,HRCoefWinter,2)*(VLOOKUP(K$3,HRCoefWinter,3)+VLOOKUP(K$3,HRCoefWinter,4)*E669+VLOOKUP(K$3,HRCoefWinter,5)*EXP(VLOOKUP(K$3,HRCoefWinter,7)*E669))),1.02*(VLOOKUP(K$3,HRCoefWinter,2)*E669^3+VLOOKUP(K$3,HRCoefWinter,3)*E669^2+VLOOKUP(K$3,HRCoefWinter,4)*E669+VLOOKUP(K$3,HRCoefWinter,5))))</f>
        <v>0</v>
      </c>
      <c r="L669" s="484" t="n">
        <f aca="false">IF(F669=0,0,IF(VLOOKUP(L$3,ConstantsTable,Exp_FEqn),1.02*(VLOOKUP(L$3,HRCoefWinter,2)*(VLOOKUP(L$3,HRCoefWinter,3)+VLOOKUP(L$3,HRCoefWinter,4)*F669+VLOOKUP(L$3,HRCoefWinter,5)*EXP(VLOOKUP(L$3,HRCoefWinter,7)*F669))),1.02*(VLOOKUP(L$3,HRCoefWinter,2)*F669^3+VLOOKUP(L$3,HRCoefWinter,3)*F669^2+VLOOKUP(L$3,HRCoefWinter,4)*F669+VLOOKUP(L$3,HRCoefWinter,5))))</f>
        <v>0</v>
      </c>
      <c r="M669" s="484" t="n">
        <f aca="false">IF(G669=0,0,IF(VLOOKUP(M$3,ConstantsTable,Exp_FEqn),1.02*(VLOOKUP(M$3,HRCoefWinter,2)*(VLOOKUP(M$3,HRCoefWinter,3)+VLOOKUP(M$3,HRCoefWinter,4)*G669+VLOOKUP(M$3,HRCoefWinter,5)*EXP(VLOOKUP(M$3,HRCoefWinter,7)*G669))),1.02*(VLOOKUP(M$3,HRCoefWinter,2)*G669^3+VLOOKUP(M$3,HRCoefWinter,3)*G669^2+VLOOKUP(M$3,HRCoefWinter,4)*G669+VLOOKUP(M$3,HRCoefWinter,5))))</f>
        <v>0</v>
      </c>
      <c r="N669" s="484" t="n">
        <f aca="false">IF(H669=0,0,IF(VLOOKUP(N$3,ConstantsTable,Exp_FEqn),1.02*(VLOOKUP(N$3,HRCoefWinter,2)*(VLOOKUP(N$3,HRCoefWinter,3)+VLOOKUP(N$3,HRCoefWinter,4)*H669+VLOOKUP(N$3,HRCoefWinter,5)*EXP(VLOOKUP(N$3,HRCoefWinter,7)*H669))),1.02*(VLOOKUP(N$3,HRCoefWinter,2)*H669^3+VLOOKUP(N$3,HRCoefWinter,3)*H669^2+VLOOKUP(N$3,HRCoefWinter,4)*H669+VLOOKUP(N$3,HRCoefWinter,5))))</f>
        <v>0</v>
      </c>
      <c r="O669" s="466" t="n">
        <f aca="false">SUM(J669:N669)</f>
        <v>0</v>
      </c>
    </row>
    <row r="670" customFormat="false" ht="12.75" hidden="false" customHeight="false" outlineLevel="0" collapsed="false">
      <c r="A670" s="481" t="n">
        <f aca="false">ROUNDUP(C670/24,0)</f>
        <v>28</v>
      </c>
      <c r="B670" s="482" t="n">
        <f aca="false">B669+1</f>
        <v>19</v>
      </c>
      <c r="C670" s="482" t="n">
        <f aca="false">C669+1</f>
        <v>667</v>
      </c>
      <c r="D670" s="465"/>
      <c r="E670" s="465"/>
      <c r="F670" s="465"/>
      <c r="G670" s="465"/>
      <c r="H670" s="465"/>
      <c r="I670" s="465"/>
      <c r="J670" s="483" t="n">
        <f aca="false">IF(D670=0,0,IF(VLOOKUP(J$3,ConstantsTable,Exp_FEqn),1.02*(VLOOKUP(J$3,HRCoefWinter,2)*(VLOOKUP(J$3,HRCoefWinter,3)+VLOOKUP(J$3,HRCoefWinter,4)*D670+VLOOKUP(J$3,HRCoefWinter,5)*EXP(VLOOKUP(J$3,HRCoefWinter,7)*D670))),1.02*(VLOOKUP(J$3,HRCoefWinter,2)*D670^3+VLOOKUP(J$3,HRCoefWinter,3)*D670^2+VLOOKUP(J$3,HRCoefWinter,4)*D670+VLOOKUP(J$3,HRCoefWinter,5))))</f>
        <v>0</v>
      </c>
      <c r="K670" s="484" t="n">
        <f aca="false">IF(E670=0,0,IF(VLOOKUP(K$3,ConstantsTable,Exp_FEqn),1.02*(VLOOKUP(K$3,HRCoefWinter,2)*(VLOOKUP(K$3,HRCoefWinter,3)+VLOOKUP(K$3,HRCoefWinter,4)*E670+VLOOKUP(K$3,HRCoefWinter,5)*EXP(VLOOKUP(K$3,HRCoefWinter,7)*E670))),1.02*(VLOOKUP(K$3,HRCoefWinter,2)*E670^3+VLOOKUP(K$3,HRCoefWinter,3)*E670^2+VLOOKUP(K$3,HRCoefWinter,4)*E670+VLOOKUP(K$3,HRCoefWinter,5))))</f>
        <v>0</v>
      </c>
      <c r="L670" s="484" t="n">
        <f aca="false">IF(F670=0,0,IF(VLOOKUP(L$3,ConstantsTable,Exp_FEqn),1.02*(VLOOKUP(L$3,HRCoefWinter,2)*(VLOOKUP(L$3,HRCoefWinter,3)+VLOOKUP(L$3,HRCoefWinter,4)*F670+VLOOKUP(L$3,HRCoefWinter,5)*EXP(VLOOKUP(L$3,HRCoefWinter,7)*F670))),1.02*(VLOOKUP(L$3,HRCoefWinter,2)*F670^3+VLOOKUP(L$3,HRCoefWinter,3)*F670^2+VLOOKUP(L$3,HRCoefWinter,4)*F670+VLOOKUP(L$3,HRCoefWinter,5))))</f>
        <v>0</v>
      </c>
      <c r="M670" s="484" t="n">
        <f aca="false">IF(G670=0,0,IF(VLOOKUP(M$3,ConstantsTable,Exp_FEqn),1.02*(VLOOKUP(M$3,HRCoefWinter,2)*(VLOOKUP(M$3,HRCoefWinter,3)+VLOOKUP(M$3,HRCoefWinter,4)*G670+VLOOKUP(M$3,HRCoefWinter,5)*EXP(VLOOKUP(M$3,HRCoefWinter,7)*G670))),1.02*(VLOOKUP(M$3,HRCoefWinter,2)*G670^3+VLOOKUP(M$3,HRCoefWinter,3)*G670^2+VLOOKUP(M$3,HRCoefWinter,4)*G670+VLOOKUP(M$3,HRCoefWinter,5))))</f>
        <v>0</v>
      </c>
      <c r="N670" s="484" t="n">
        <f aca="false">IF(H670=0,0,IF(VLOOKUP(N$3,ConstantsTable,Exp_FEqn),1.02*(VLOOKUP(N$3,HRCoefWinter,2)*(VLOOKUP(N$3,HRCoefWinter,3)+VLOOKUP(N$3,HRCoefWinter,4)*H670+VLOOKUP(N$3,HRCoefWinter,5)*EXP(VLOOKUP(N$3,HRCoefWinter,7)*H670))),1.02*(VLOOKUP(N$3,HRCoefWinter,2)*H670^3+VLOOKUP(N$3,HRCoefWinter,3)*H670^2+VLOOKUP(N$3,HRCoefWinter,4)*H670+VLOOKUP(N$3,HRCoefWinter,5))))</f>
        <v>0</v>
      </c>
      <c r="O670" s="466" t="n">
        <f aca="false">SUM(J670:N670)</f>
        <v>0</v>
      </c>
    </row>
    <row r="671" customFormat="false" ht="12.75" hidden="false" customHeight="false" outlineLevel="0" collapsed="false">
      <c r="A671" s="481" t="n">
        <f aca="false">ROUNDUP(C671/24,0)</f>
        <v>28</v>
      </c>
      <c r="B671" s="482" t="n">
        <f aca="false">B670+1</f>
        <v>20</v>
      </c>
      <c r="C671" s="482" t="n">
        <f aca="false">C670+1</f>
        <v>668</v>
      </c>
      <c r="D671" s="465"/>
      <c r="E671" s="465"/>
      <c r="F671" s="465"/>
      <c r="G671" s="465"/>
      <c r="H671" s="465"/>
      <c r="I671" s="465"/>
      <c r="J671" s="483" t="n">
        <f aca="false">IF(D671=0,0,IF(VLOOKUP(J$3,ConstantsTable,Exp_FEqn),1.02*(VLOOKUP(J$3,HRCoefWinter,2)*(VLOOKUP(J$3,HRCoefWinter,3)+VLOOKUP(J$3,HRCoefWinter,4)*D671+VLOOKUP(J$3,HRCoefWinter,5)*EXP(VLOOKUP(J$3,HRCoefWinter,7)*D671))),1.02*(VLOOKUP(J$3,HRCoefWinter,2)*D671^3+VLOOKUP(J$3,HRCoefWinter,3)*D671^2+VLOOKUP(J$3,HRCoefWinter,4)*D671+VLOOKUP(J$3,HRCoefWinter,5))))</f>
        <v>0</v>
      </c>
      <c r="K671" s="484" t="n">
        <f aca="false">IF(E671=0,0,IF(VLOOKUP(K$3,ConstantsTable,Exp_FEqn),1.02*(VLOOKUP(K$3,HRCoefWinter,2)*(VLOOKUP(K$3,HRCoefWinter,3)+VLOOKUP(K$3,HRCoefWinter,4)*E671+VLOOKUP(K$3,HRCoefWinter,5)*EXP(VLOOKUP(K$3,HRCoefWinter,7)*E671))),1.02*(VLOOKUP(K$3,HRCoefWinter,2)*E671^3+VLOOKUP(K$3,HRCoefWinter,3)*E671^2+VLOOKUP(K$3,HRCoefWinter,4)*E671+VLOOKUP(K$3,HRCoefWinter,5))))</f>
        <v>0</v>
      </c>
      <c r="L671" s="484" t="n">
        <f aca="false">IF(F671=0,0,IF(VLOOKUP(L$3,ConstantsTable,Exp_FEqn),1.02*(VLOOKUP(L$3,HRCoefWinter,2)*(VLOOKUP(L$3,HRCoefWinter,3)+VLOOKUP(L$3,HRCoefWinter,4)*F671+VLOOKUP(L$3,HRCoefWinter,5)*EXP(VLOOKUP(L$3,HRCoefWinter,7)*F671))),1.02*(VLOOKUP(L$3,HRCoefWinter,2)*F671^3+VLOOKUP(L$3,HRCoefWinter,3)*F671^2+VLOOKUP(L$3,HRCoefWinter,4)*F671+VLOOKUP(L$3,HRCoefWinter,5))))</f>
        <v>0</v>
      </c>
      <c r="M671" s="484" t="n">
        <f aca="false">IF(G671=0,0,IF(VLOOKUP(M$3,ConstantsTable,Exp_FEqn),1.02*(VLOOKUP(M$3,HRCoefWinter,2)*(VLOOKUP(M$3,HRCoefWinter,3)+VLOOKUP(M$3,HRCoefWinter,4)*G671+VLOOKUP(M$3,HRCoefWinter,5)*EXP(VLOOKUP(M$3,HRCoefWinter,7)*G671))),1.02*(VLOOKUP(M$3,HRCoefWinter,2)*G671^3+VLOOKUP(M$3,HRCoefWinter,3)*G671^2+VLOOKUP(M$3,HRCoefWinter,4)*G671+VLOOKUP(M$3,HRCoefWinter,5))))</f>
        <v>0</v>
      </c>
      <c r="N671" s="484" t="n">
        <f aca="false">IF(H671=0,0,IF(VLOOKUP(N$3,ConstantsTable,Exp_FEqn),1.02*(VLOOKUP(N$3,HRCoefWinter,2)*(VLOOKUP(N$3,HRCoefWinter,3)+VLOOKUP(N$3,HRCoefWinter,4)*H671+VLOOKUP(N$3,HRCoefWinter,5)*EXP(VLOOKUP(N$3,HRCoefWinter,7)*H671))),1.02*(VLOOKUP(N$3,HRCoefWinter,2)*H671^3+VLOOKUP(N$3,HRCoefWinter,3)*H671^2+VLOOKUP(N$3,HRCoefWinter,4)*H671+VLOOKUP(N$3,HRCoefWinter,5))))</f>
        <v>0</v>
      </c>
      <c r="O671" s="466" t="n">
        <f aca="false">SUM(J671:N671)</f>
        <v>0</v>
      </c>
    </row>
    <row r="672" customFormat="false" ht="12.75" hidden="false" customHeight="false" outlineLevel="0" collapsed="false">
      <c r="A672" s="481" t="n">
        <f aca="false">ROUNDUP(C672/24,0)</f>
        <v>28</v>
      </c>
      <c r="B672" s="482" t="n">
        <f aca="false">B671+1</f>
        <v>21</v>
      </c>
      <c r="C672" s="482" t="n">
        <f aca="false">C671+1</f>
        <v>669</v>
      </c>
      <c r="D672" s="465"/>
      <c r="E672" s="465"/>
      <c r="F672" s="465"/>
      <c r="G672" s="465"/>
      <c r="H672" s="465"/>
      <c r="I672" s="465"/>
      <c r="J672" s="483" t="n">
        <f aca="false">IF(D672=0,0,IF(VLOOKUP(J$3,ConstantsTable,Exp_FEqn),1.02*(VLOOKUP(J$3,HRCoefWinter,2)*(VLOOKUP(J$3,HRCoefWinter,3)+VLOOKUP(J$3,HRCoefWinter,4)*D672+VLOOKUP(J$3,HRCoefWinter,5)*EXP(VLOOKUP(J$3,HRCoefWinter,7)*D672))),1.02*(VLOOKUP(J$3,HRCoefWinter,2)*D672^3+VLOOKUP(J$3,HRCoefWinter,3)*D672^2+VLOOKUP(J$3,HRCoefWinter,4)*D672+VLOOKUP(J$3,HRCoefWinter,5))))</f>
        <v>0</v>
      </c>
      <c r="K672" s="484" t="n">
        <f aca="false">IF(E672=0,0,IF(VLOOKUP(K$3,ConstantsTable,Exp_FEqn),1.02*(VLOOKUP(K$3,HRCoefWinter,2)*(VLOOKUP(K$3,HRCoefWinter,3)+VLOOKUP(K$3,HRCoefWinter,4)*E672+VLOOKUP(K$3,HRCoefWinter,5)*EXP(VLOOKUP(K$3,HRCoefWinter,7)*E672))),1.02*(VLOOKUP(K$3,HRCoefWinter,2)*E672^3+VLOOKUP(K$3,HRCoefWinter,3)*E672^2+VLOOKUP(K$3,HRCoefWinter,4)*E672+VLOOKUP(K$3,HRCoefWinter,5))))</f>
        <v>0</v>
      </c>
      <c r="L672" s="484" t="n">
        <f aca="false">IF(F672=0,0,IF(VLOOKUP(L$3,ConstantsTable,Exp_FEqn),1.02*(VLOOKUP(L$3,HRCoefWinter,2)*(VLOOKUP(L$3,HRCoefWinter,3)+VLOOKUP(L$3,HRCoefWinter,4)*F672+VLOOKUP(L$3,HRCoefWinter,5)*EXP(VLOOKUP(L$3,HRCoefWinter,7)*F672))),1.02*(VLOOKUP(L$3,HRCoefWinter,2)*F672^3+VLOOKUP(L$3,HRCoefWinter,3)*F672^2+VLOOKUP(L$3,HRCoefWinter,4)*F672+VLOOKUP(L$3,HRCoefWinter,5))))</f>
        <v>0</v>
      </c>
      <c r="M672" s="484" t="n">
        <f aca="false">IF(G672=0,0,IF(VLOOKUP(M$3,ConstantsTable,Exp_FEqn),1.02*(VLOOKUP(M$3,HRCoefWinter,2)*(VLOOKUP(M$3,HRCoefWinter,3)+VLOOKUP(M$3,HRCoefWinter,4)*G672+VLOOKUP(M$3,HRCoefWinter,5)*EXP(VLOOKUP(M$3,HRCoefWinter,7)*G672))),1.02*(VLOOKUP(M$3,HRCoefWinter,2)*G672^3+VLOOKUP(M$3,HRCoefWinter,3)*G672^2+VLOOKUP(M$3,HRCoefWinter,4)*G672+VLOOKUP(M$3,HRCoefWinter,5))))</f>
        <v>0</v>
      </c>
      <c r="N672" s="484" t="n">
        <f aca="false">IF(H672=0,0,IF(VLOOKUP(N$3,ConstantsTable,Exp_FEqn),1.02*(VLOOKUP(N$3,HRCoefWinter,2)*(VLOOKUP(N$3,HRCoefWinter,3)+VLOOKUP(N$3,HRCoefWinter,4)*H672+VLOOKUP(N$3,HRCoefWinter,5)*EXP(VLOOKUP(N$3,HRCoefWinter,7)*H672))),1.02*(VLOOKUP(N$3,HRCoefWinter,2)*H672^3+VLOOKUP(N$3,HRCoefWinter,3)*H672^2+VLOOKUP(N$3,HRCoefWinter,4)*H672+VLOOKUP(N$3,HRCoefWinter,5))))</f>
        <v>0</v>
      </c>
      <c r="O672" s="466" t="n">
        <f aca="false">SUM(J672:N672)</f>
        <v>0</v>
      </c>
    </row>
    <row r="673" customFormat="false" ht="12.75" hidden="false" customHeight="false" outlineLevel="0" collapsed="false">
      <c r="A673" s="481" t="n">
        <f aca="false">ROUNDUP(C673/24,0)</f>
        <v>28</v>
      </c>
      <c r="B673" s="482" t="n">
        <f aca="false">B672+1</f>
        <v>22</v>
      </c>
      <c r="C673" s="482" t="n">
        <f aca="false">C672+1</f>
        <v>670</v>
      </c>
      <c r="D673" s="465"/>
      <c r="E673" s="465"/>
      <c r="F673" s="465"/>
      <c r="G673" s="465"/>
      <c r="H673" s="465"/>
      <c r="I673" s="465"/>
      <c r="J673" s="483" t="n">
        <f aca="false">IF(D673=0,0,IF(VLOOKUP(J$3,ConstantsTable,Exp_FEqn),1.02*(VLOOKUP(J$3,HRCoefWinter,2)*(VLOOKUP(J$3,HRCoefWinter,3)+VLOOKUP(J$3,HRCoefWinter,4)*D673+VLOOKUP(J$3,HRCoefWinter,5)*EXP(VLOOKUP(J$3,HRCoefWinter,7)*D673))),1.02*(VLOOKUP(J$3,HRCoefWinter,2)*D673^3+VLOOKUP(J$3,HRCoefWinter,3)*D673^2+VLOOKUP(J$3,HRCoefWinter,4)*D673+VLOOKUP(J$3,HRCoefWinter,5))))</f>
        <v>0</v>
      </c>
      <c r="K673" s="484" t="n">
        <f aca="false">IF(E673=0,0,IF(VLOOKUP(K$3,ConstantsTable,Exp_FEqn),1.02*(VLOOKUP(K$3,HRCoefWinter,2)*(VLOOKUP(K$3,HRCoefWinter,3)+VLOOKUP(K$3,HRCoefWinter,4)*E673+VLOOKUP(K$3,HRCoefWinter,5)*EXP(VLOOKUP(K$3,HRCoefWinter,7)*E673))),1.02*(VLOOKUP(K$3,HRCoefWinter,2)*E673^3+VLOOKUP(K$3,HRCoefWinter,3)*E673^2+VLOOKUP(K$3,HRCoefWinter,4)*E673+VLOOKUP(K$3,HRCoefWinter,5))))</f>
        <v>0</v>
      </c>
      <c r="L673" s="484" t="n">
        <f aca="false">IF(F673=0,0,IF(VLOOKUP(L$3,ConstantsTable,Exp_FEqn),1.02*(VLOOKUP(L$3,HRCoefWinter,2)*(VLOOKUP(L$3,HRCoefWinter,3)+VLOOKUP(L$3,HRCoefWinter,4)*F673+VLOOKUP(L$3,HRCoefWinter,5)*EXP(VLOOKUP(L$3,HRCoefWinter,7)*F673))),1.02*(VLOOKUP(L$3,HRCoefWinter,2)*F673^3+VLOOKUP(L$3,HRCoefWinter,3)*F673^2+VLOOKUP(L$3,HRCoefWinter,4)*F673+VLOOKUP(L$3,HRCoefWinter,5))))</f>
        <v>0</v>
      </c>
      <c r="M673" s="484" t="n">
        <f aca="false">IF(G673=0,0,IF(VLOOKUP(M$3,ConstantsTable,Exp_FEqn),1.02*(VLOOKUP(M$3,HRCoefWinter,2)*(VLOOKUP(M$3,HRCoefWinter,3)+VLOOKUP(M$3,HRCoefWinter,4)*G673+VLOOKUP(M$3,HRCoefWinter,5)*EXP(VLOOKUP(M$3,HRCoefWinter,7)*G673))),1.02*(VLOOKUP(M$3,HRCoefWinter,2)*G673^3+VLOOKUP(M$3,HRCoefWinter,3)*G673^2+VLOOKUP(M$3,HRCoefWinter,4)*G673+VLOOKUP(M$3,HRCoefWinter,5))))</f>
        <v>0</v>
      </c>
      <c r="N673" s="484" t="n">
        <f aca="false">IF(H673=0,0,IF(VLOOKUP(N$3,ConstantsTable,Exp_FEqn),1.02*(VLOOKUP(N$3,HRCoefWinter,2)*(VLOOKUP(N$3,HRCoefWinter,3)+VLOOKUP(N$3,HRCoefWinter,4)*H673+VLOOKUP(N$3,HRCoefWinter,5)*EXP(VLOOKUP(N$3,HRCoefWinter,7)*H673))),1.02*(VLOOKUP(N$3,HRCoefWinter,2)*H673^3+VLOOKUP(N$3,HRCoefWinter,3)*H673^2+VLOOKUP(N$3,HRCoefWinter,4)*H673+VLOOKUP(N$3,HRCoefWinter,5))))</f>
        <v>0</v>
      </c>
      <c r="O673" s="466" t="n">
        <f aca="false">SUM(J673:N673)</f>
        <v>0</v>
      </c>
    </row>
    <row r="674" customFormat="false" ht="12.75" hidden="false" customHeight="false" outlineLevel="0" collapsed="false">
      <c r="A674" s="481" t="n">
        <f aca="false">ROUNDUP(C674/24,0)</f>
        <v>28</v>
      </c>
      <c r="B674" s="482" t="n">
        <f aca="false">B673+1</f>
        <v>23</v>
      </c>
      <c r="C674" s="482" t="n">
        <f aca="false">C673+1</f>
        <v>671</v>
      </c>
      <c r="D674" s="465"/>
      <c r="E674" s="465"/>
      <c r="F674" s="465"/>
      <c r="G674" s="465"/>
      <c r="H674" s="465"/>
      <c r="I674" s="465"/>
      <c r="J674" s="483" t="n">
        <f aca="false">IF(D674=0,0,IF(VLOOKUP(J$3,ConstantsTable,Exp_FEqn),1.02*(VLOOKUP(J$3,HRCoefWinter,2)*(VLOOKUP(J$3,HRCoefWinter,3)+VLOOKUP(J$3,HRCoefWinter,4)*D674+VLOOKUP(J$3,HRCoefWinter,5)*EXP(VLOOKUP(J$3,HRCoefWinter,7)*D674))),1.02*(VLOOKUP(J$3,HRCoefWinter,2)*D674^3+VLOOKUP(J$3,HRCoefWinter,3)*D674^2+VLOOKUP(J$3,HRCoefWinter,4)*D674+VLOOKUP(J$3,HRCoefWinter,5))))</f>
        <v>0</v>
      </c>
      <c r="K674" s="484" t="n">
        <f aca="false">IF(E674=0,0,IF(VLOOKUP(K$3,ConstantsTable,Exp_FEqn),1.02*(VLOOKUP(K$3,HRCoefWinter,2)*(VLOOKUP(K$3,HRCoefWinter,3)+VLOOKUP(K$3,HRCoefWinter,4)*E674+VLOOKUP(K$3,HRCoefWinter,5)*EXP(VLOOKUP(K$3,HRCoefWinter,7)*E674))),1.02*(VLOOKUP(K$3,HRCoefWinter,2)*E674^3+VLOOKUP(K$3,HRCoefWinter,3)*E674^2+VLOOKUP(K$3,HRCoefWinter,4)*E674+VLOOKUP(K$3,HRCoefWinter,5))))</f>
        <v>0</v>
      </c>
      <c r="L674" s="484" t="n">
        <f aca="false">IF(F674=0,0,IF(VLOOKUP(L$3,ConstantsTable,Exp_FEqn),1.02*(VLOOKUP(L$3,HRCoefWinter,2)*(VLOOKUP(L$3,HRCoefWinter,3)+VLOOKUP(L$3,HRCoefWinter,4)*F674+VLOOKUP(L$3,HRCoefWinter,5)*EXP(VLOOKUP(L$3,HRCoefWinter,7)*F674))),1.02*(VLOOKUP(L$3,HRCoefWinter,2)*F674^3+VLOOKUP(L$3,HRCoefWinter,3)*F674^2+VLOOKUP(L$3,HRCoefWinter,4)*F674+VLOOKUP(L$3,HRCoefWinter,5))))</f>
        <v>0</v>
      </c>
      <c r="M674" s="484" t="n">
        <f aca="false">IF(G674=0,0,IF(VLOOKUP(M$3,ConstantsTable,Exp_FEqn),1.02*(VLOOKUP(M$3,HRCoefWinter,2)*(VLOOKUP(M$3,HRCoefWinter,3)+VLOOKUP(M$3,HRCoefWinter,4)*G674+VLOOKUP(M$3,HRCoefWinter,5)*EXP(VLOOKUP(M$3,HRCoefWinter,7)*G674))),1.02*(VLOOKUP(M$3,HRCoefWinter,2)*G674^3+VLOOKUP(M$3,HRCoefWinter,3)*G674^2+VLOOKUP(M$3,HRCoefWinter,4)*G674+VLOOKUP(M$3,HRCoefWinter,5))))</f>
        <v>0</v>
      </c>
      <c r="N674" s="484" t="n">
        <f aca="false">IF(H674=0,0,IF(VLOOKUP(N$3,ConstantsTable,Exp_FEqn),1.02*(VLOOKUP(N$3,HRCoefWinter,2)*(VLOOKUP(N$3,HRCoefWinter,3)+VLOOKUP(N$3,HRCoefWinter,4)*H674+VLOOKUP(N$3,HRCoefWinter,5)*EXP(VLOOKUP(N$3,HRCoefWinter,7)*H674))),1.02*(VLOOKUP(N$3,HRCoefWinter,2)*H674^3+VLOOKUP(N$3,HRCoefWinter,3)*H674^2+VLOOKUP(N$3,HRCoefWinter,4)*H674+VLOOKUP(N$3,HRCoefWinter,5))))</f>
        <v>0</v>
      </c>
      <c r="O674" s="466" t="n">
        <f aca="false">SUM(J674:N674)</f>
        <v>0</v>
      </c>
    </row>
    <row r="675" customFormat="false" ht="12.75" hidden="false" customHeight="false" outlineLevel="0" collapsed="false">
      <c r="A675" s="481" t="n">
        <f aca="false">ROUNDUP(C675/24,0)</f>
        <v>28</v>
      </c>
      <c r="B675" s="482" t="n">
        <f aca="false">B674+1</f>
        <v>24</v>
      </c>
      <c r="C675" s="482" t="n">
        <f aca="false">C674+1</f>
        <v>672</v>
      </c>
      <c r="D675" s="465"/>
      <c r="E675" s="465"/>
      <c r="F675" s="465"/>
      <c r="G675" s="465"/>
      <c r="H675" s="465"/>
      <c r="I675" s="465"/>
      <c r="J675" s="483" t="n">
        <f aca="false">IF(D675=0,0,IF(VLOOKUP(J$3,ConstantsTable,Exp_FEqn),1.02*(VLOOKUP(J$3,HRCoefWinter,2)*(VLOOKUP(J$3,HRCoefWinter,3)+VLOOKUP(J$3,HRCoefWinter,4)*D675+VLOOKUP(J$3,HRCoefWinter,5)*EXP(VLOOKUP(J$3,HRCoefWinter,7)*D675))),1.02*(VLOOKUP(J$3,HRCoefWinter,2)*D675^3+VLOOKUP(J$3,HRCoefWinter,3)*D675^2+VLOOKUP(J$3,HRCoefWinter,4)*D675+VLOOKUP(J$3,HRCoefWinter,5))))</f>
        <v>0</v>
      </c>
      <c r="K675" s="484" t="n">
        <f aca="false">IF(E675=0,0,IF(VLOOKUP(K$3,ConstantsTable,Exp_FEqn),1.02*(VLOOKUP(K$3,HRCoefWinter,2)*(VLOOKUP(K$3,HRCoefWinter,3)+VLOOKUP(K$3,HRCoefWinter,4)*E675+VLOOKUP(K$3,HRCoefWinter,5)*EXP(VLOOKUP(K$3,HRCoefWinter,7)*E675))),1.02*(VLOOKUP(K$3,HRCoefWinter,2)*E675^3+VLOOKUP(K$3,HRCoefWinter,3)*E675^2+VLOOKUP(K$3,HRCoefWinter,4)*E675+VLOOKUP(K$3,HRCoefWinter,5))))</f>
        <v>0</v>
      </c>
      <c r="L675" s="484" t="n">
        <f aca="false">IF(F675=0,0,IF(VLOOKUP(L$3,ConstantsTable,Exp_FEqn),1.02*(VLOOKUP(L$3,HRCoefWinter,2)*(VLOOKUP(L$3,HRCoefWinter,3)+VLOOKUP(L$3,HRCoefWinter,4)*F675+VLOOKUP(L$3,HRCoefWinter,5)*EXP(VLOOKUP(L$3,HRCoefWinter,7)*F675))),1.02*(VLOOKUP(L$3,HRCoefWinter,2)*F675^3+VLOOKUP(L$3,HRCoefWinter,3)*F675^2+VLOOKUP(L$3,HRCoefWinter,4)*F675+VLOOKUP(L$3,HRCoefWinter,5))))</f>
        <v>0</v>
      </c>
      <c r="M675" s="484" t="n">
        <f aca="false">IF(G675=0,0,IF(VLOOKUP(M$3,ConstantsTable,Exp_FEqn),1.02*(VLOOKUP(M$3,HRCoefWinter,2)*(VLOOKUP(M$3,HRCoefWinter,3)+VLOOKUP(M$3,HRCoefWinter,4)*G675+VLOOKUP(M$3,HRCoefWinter,5)*EXP(VLOOKUP(M$3,HRCoefWinter,7)*G675))),1.02*(VLOOKUP(M$3,HRCoefWinter,2)*G675^3+VLOOKUP(M$3,HRCoefWinter,3)*G675^2+VLOOKUP(M$3,HRCoefWinter,4)*G675+VLOOKUP(M$3,HRCoefWinter,5))))</f>
        <v>0</v>
      </c>
      <c r="N675" s="484" t="n">
        <f aca="false">IF(H675=0,0,IF(VLOOKUP(N$3,ConstantsTable,Exp_FEqn),1.02*(VLOOKUP(N$3,HRCoefWinter,2)*(VLOOKUP(N$3,HRCoefWinter,3)+VLOOKUP(N$3,HRCoefWinter,4)*H675+VLOOKUP(N$3,HRCoefWinter,5)*EXP(VLOOKUP(N$3,HRCoefWinter,7)*H675))),1.02*(VLOOKUP(N$3,HRCoefWinter,2)*H675^3+VLOOKUP(N$3,HRCoefWinter,3)*H675^2+VLOOKUP(N$3,HRCoefWinter,4)*H675+VLOOKUP(N$3,HRCoefWinter,5))))</f>
        <v>0</v>
      </c>
      <c r="O675" s="466" t="n">
        <f aca="false">SUM(J675:N675)</f>
        <v>0</v>
      </c>
    </row>
    <row r="676" customFormat="false" ht="12.75" hidden="false" customHeight="false" outlineLevel="0" collapsed="false">
      <c r="A676" s="481" t="n">
        <f aca="false">ROUNDUP(C676/24,0)</f>
        <v>29</v>
      </c>
      <c r="B676" s="482" t="n">
        <v>1</v>
      </c>
      <c r="C676" s="482" t="n">
        <f aca="false">C675+1</f>
        <v>673</v>
      </c>
      <c r="D676" s="465"/>
      <c r="E676" s="465"/>
      <c r="F676" s="465"/>
      <c r="G676" s="465"/>
      <c r="H676" s="465"/>
      <c r="I676" s="465"/>
      <c r="J676" s="483" t="n">
        <f aca="false">IF(D676=0,0,IF(VLOOKUP(J$3,ConstantsTable,Exp_FEqn),1.02*(VLOOKUP(J$3,HRCoefWinter,2)*(VLOOKUP(J$3,HRCoefWinter,3)+VLOOKUP(J$3,HRCoefWinter,4)*D676+VLOOKUP(J$3,HRCoefWinter,5)*EXP(VLOOKUP(J$3,HRCoefWinter,7)*D676))),1.02*(VLOOKUP(J$3,HRCoefWinter,2)*D676^3+VLOOKUP(J$3,HRCoefWinter,3)*D676^2+VLOOKUP(J$3,HRCoefWinter,4)*D676+VLOOKUP(J$3,HRCoefWinter,5))))</f>
        <v>0</v>
      </c>
      <c r="K676" s="484" t="n">
        <f aca="false">IF(E676=0,0,IF(VLOOKUP(K$3,ConstantsTable,Exp_FEqn),1.02*(VLOOKUP(K$3,HRCoefWinter,2)*(VLOOKUP(K$3,HRCoefWinter,3)+VLOOKUP(K$3,HRCoefWinter,4)*E676+VLOOKUP(K$3,HRCoefWinter,5)*EXP(VLOOKUP(K$3,HRCoefWinter,7)*E676))),1.02*(VLOOKUP(K$3,HRCoefWinter,2)*E676^3+VLOOKUP(K$3,HRCoefWinter,3)*E676^2+VLOOKUP(K$3,HRCoefWinter,4)*E676+VLOOKUP(K$3,HRCoefWinter,5))))</f>
        <v>0</v>
      </c>
      <c r="L676" s="484" t="n">
        <f aca="false">IF(F676=0,0,IF(VLOOKUP(L$3,ConstantsTable,Exp_FEqn),1.02*(VLOOKUP(L$3,HRCoefWinter,2)*(VLOOKUP(L$3,HRCoefWinter,3)+VLOOKUP(L$3,HRCoefWinter,4)*F676+VLOOKUP(L$3,HRCoefWinter,5)*EXP(VLOOKUP(L$3,HRCoefWinter,7)*F676))),1.02*(VLOOKUP(L$3,HRCoefWinter,2)*F676^3+VLOOKUP(L$3,HRCoefWinter,3)*F676^2+VLOOKUP(L$3,HRCoefWinter,4)*F676+VLOOKUP(L$3,HRCoefWinter,5))))</f>
        <v>0</v>
      </c>
      <c r="M676" s="484" t="n">
        <f aca="false">IF(G676=0,0,IF(VLOOKUP(M$3,ConstantsTable,Exp_FEqn),1.02*(VLOOKUP(M$3,HRCoefWinter,2)*(VLOOKUP(M$3,HRCoefWinter,3)+VLOOKUP(M$3,HRCoefWinter,4)*G676+VLOOKUP(M$3,HRCoefWinter,5)*EXP(VLOOKUP(M$3,HRCoefWinter,7)*G676))),1.02*(VLOOKUP(M$3,HRCoefWinter,2)*G676^3+VLOOKUP(M$3,HRCoefWinter,3)*G676^2+VLOOKUP(M$3,HRCoefWinter,4)*G676+VLOOKUP(M$3,HRCoefWinter,5))))</f>
        <v>0</v>
      </c>
      <c r="N676" s="484" t="n">
        <f aca="false">IF(H676=0,0,IF(VLOOKUP(N$3,ConstantsTable,Exp_FEqn),1.02*(VLOOKUP(N$3,HRCoefWinter,2)*(VLOOKUP(N$3,HRCoefWinter,3)+VLOOKUP(N$3,HRCoefWinter,4)*H676+VLOOKUP(N$3,HRCoefWinter,5)*EXP(VLOOKUP(N$3,HRCoefWinter,7)*H676))),1.02*(VLOOKUP(N$3,HRCoefWinter,2)*H676^3+VLOOKUP(N$3,HRCoefWinter,3)*H676^2+VLOOKUP(N$3,HRCoefWinter,4)*H676+VLOOKUP(N$3,HRCoefWinter,5))))</f>
        <v>0</v>
      </c>
      <c r="O676" s="466" t="n">
        <f aca="false">SUM(J676:N676)</f>
        <v>0</v>
      </c>
    </row>
    <row r="677" customFormat="false" ht="12.75" hidden="false" customHeight="false" outlineLevel="0" collapsed="false">
      <c r="A677" s="481" t="n">
        <f aca="false">ROUNDUP(C677/24,0)</f>
        <v>29</v>
      </c>
      <c r="B677" s="482" t="n">
        <f aca="false">B676+1</f>
        <v>2</v>
      </c>
      <c r="C677" s="482" t="n">
        <f aca="false">C676+1</f>
        <v>674</v>
      </c>
      <c r="D677" s="465"/>
      <c r="E677" s="465"/>
      <c r="F677" s="465"/>
      <c r="G677" s="465"/>
      <c r="H677" s="465"/>
      <c r="I677" s="465"/>
      <c r="J677" s="483" t="n">
        <f aca="false">IF(D677=0,0,IF(VLOOKUP(J$3,ConstantsTable,Exp_FEqn),1.02*(VLOOKUP(J$3,HRCoefWinter,2)*(VLOOKUP(J$3,HRCoefWinter,3)+VLOOKUP(J$3,HRCoefWinter,4)*D677+VLOOKUP(J$3,HRCoefWinter,5)*EXP(VLOOKUP(J$3,HRCoefWinter,7)*D677))),1.02*(VLOOKUP(J$3,HRCoefWinter,2)*D677^3+VLOOKUP(J$3,HRCoefWinter,3)*D677^2+VLOOKUP(J$3,HRCoefWinter,4)*D677+VLOOKUP(J$3,HRCoefWinter,5))))</f>
        <v>0</v>
      </c>
      <c r="K677" s="484" t="n">
        <f aca="false">IF(E677=0,0,IF(VLOOKUP(K$3,ConstantsTable,Exp_FEqn),1.02*(VLOOKUP(K$3,HRCoefWinter,2)*(VLOOKUP(K$3,HRCoefWinter,3)+VLOOKUP(K$3,HRCoefWinter,4)*E677+VLOOKUP(K$3,HRCoefWinter,5)*EXP(VLOOKUP(K$3,HRCoefWinter,7)*E677))),1.02*(VLOOKUP(K$3,HRCoefWinter,2)*E677^3+VLOOKUP(K$3,HRCoefWinter,3)*E677^2+VLOOKUP(K$3,HRCoefWinter,4)*E677+VLOOKUP(K$3,HRCoefWinter,5))))</f>
        <v>0</v>
      </c>
      <c r="L677" s="484" t="n">
        <f aca="false">IF(F677=0,0,IF(VLOOKUP(L$3,ConstantsTable,Exp_FEqn),1.02*(VLOOKUP(L$3,HRCoefWinter,2)*(VLOOKUP(L$3,HRCoefWinter,3)+VLOOKUP(L$3,HRCoefWinter,4)*F677+VLOOKUP(L$3,HRCoefWinter,5)*EXP(VLOOKUP(L$3,HRCoefWinter,7)*F677))),1.02*(VLOOKUP(L$3,HRCoefWinter,2)*F677^3+VLOOKUP(L$3,HRCoefWinter,3)*F677^2+VLOOKUP(L$3,HRCoefWinter,4)*F677+VLOOKUP(L$3,HRCoefWinter,5))))</f>
        <v>0</v>
      </c>
      <c r="M677" s="484" t="n">
        <f aca="false">IF(G677=0,0,IF(VLOOKUP(M$3,ConstantsTable,Exp_FEqn),1.02*(VLOOKUP(M$3,HRCoefWinter,2)*(VLOOKUP(M$3,HRCoefWinter,3)+VLOOKUP(M$3,HRCoefWinter,4)*G677+VLOOKUP(M$3,HRCoefWinter,5)*EXP(VLOOKUP(M$3,HRCoefWinter,7)*G677))),1.02*(VLOOKUP(M$3,HRCoefWinter,2)*G677^3+VLOOKUP(M$3,HRCoefWinter,3)*G677^2+VLOOKUP(M$3,HRCoefWinter,4)*G677+VLOOKUP(M$3,HRCoefWinter,5))))</f>
        <v>0</v>
      </c>
      <c r="N677" s="484" t="n">
        <f aca="false">IF(H677=0,0,IF(VLOOKUP(N$3,ConstantsTable,Exp_FEqn),1.02*(VLOOKUP(N$3,HRCoefWinter,2)*(VLOOKUP(N$3,HRCoefWinter,3)+VLOOKUP(N$3,HRCoefWinter,4)*H677+VLOOKUP(N$3,HRCoefWinter,5)*EXP(VLOOKUP(N$3,HRCoefWinter,7)*H677))),1.02*(VLOOKUP(N$3,HRCoefWinter,2)*H677^3+VLOOKUP(N$3,HRCoefWinter,3)*H677^2+VLOOKUP(N$3,HRCoefWinter,4)*H677+VLOOKUP(N$3,HRCoefWinter,5))))</f>
        <v>0</v>
      </c>
      <c r="O677" s="466" t="n">
        <f aca="false">SUM(J677:N677)</f>
        <v>0</v>
      </c>
    </row>
    <row r="678" customFormat="false" ht="12.75" hidden="false" customHeight="false" outlineLevel="0" collapsed="false">
      <c r="A678" s="481" t="n">
        <f aca="false">ROUNDUP(C678/24,0)</f>
        <v>29</v>
      </c>
      <c r="B678" s="482" t="n">
        <f aca="false">B677+1</f>
        <v>3</v>
      </c>
      <c r="C678" s="482" t="n">
        <f aca="false">C677+1</f>
        <v>675</v>
      </c>
      <c r="D678" s="465"/>
      <c r="E678" s="465"/>
      <c r="F678" s="465"/>
      <c r="G678" s="465"/>
      <c r="H678" s="465"/>
      <c r="I678" s="465"/>
      <c r="J678" s="483" t="n">
        <f aca="false">IF(D678=0,0,IF(VLOOKUP(J$3,ConstantsTable,Exp_FEqn),1.02*(VLOOKUP(J$3,HRCoefWinter,2)*(VLOOKUP(J$3,HRCoefWinter,3)+VLOOKUP(J$3,HRCoefWinter,4)*D678+VLOOKUP(J$3,HRCoefWinter,5)*EXP(VLOOKUP(J$3,HRCoefWinter,7)*D678))),1.02*(VLOOKUP(J$3,HRCoefWinter,2)*D678^3+VLOOKUP(J$3,HRCoefWinter,3)*D678^2+VLOOKUP(J$3,HRCoefWinter,4)*D678+VLOOKUP(J$3,HRCoefWinter,5))))</f>
        <v>0</v>
      </c>
      <c r="K678" s="484" t="n">
        <f aca="false">IF(E678=0,0,IF(VLOOKUP(K$3,ConstantsTable,Exp_FEqn),1.02*(VLOOKUP(K$3,HRCoefWinter,2)*(VLOOKUP(K$3,HRCoefWinter,3)+VLOOKUP(K$3,HRCoefWinter,4)*E678+VLOOKUP(K$3,HRCoefWinter,5)*EXP(VLOOKUP(K$3,HRCoefWinter,7)*E678))),1.02*(VLOOKUP(K$3,HRCoefWinter,2)*E678^3+VLOOKUP(K$3,HRCoefWinter,3)*E678^2+VLOOKUP(K$3,HRCoefWinter,4)*E678+VLOOKUP(K$3,HRCoefWinter,5))))</f>
        <v>0</v>
      </c>
      <c r="L678" s="484" t="n">
        <f aca="false">IF(F678=0,0,IF(VLOOKUP(L$3,ConstantsTable,Exp_FEqn),1.02*(VLOOKUP(L$3,HRCoefWinter,2)*(VLOOKUP(L$3,HRCoefWinter,3)+VLOOKUP(L$3,HRCoefWinter,4)*F678+VLOOKUP(L$3,HRCoefWinter,5)*EXP(VLOOKUP(L$3,HRCoefWinter,7)*F678))),1.02*(VLOOKUP(L$3,HRCoefWinter,2)*F678^3+VLOOKUP(L$3,HRCoefWinter,3)*F678^2+VLOOKUP(L$3,HRCoefWinter,4)*F678+VLOOKUP(L$3,HRCoefWinter,5))))</f>
        <v>0</v>
      </c>
      <c r="M678" s="484" t="n">
        <f aca="false">IF(G678=0,0,IF(VLOOKUP(M$3,ConstantsTable,Exp_FEqn),1.02*(VLOOKUP(M$3,HRCoefWinter,2)*(VLOOKUP(M$3,HRCoefWinter,3)+VLOOKUP(M$3,HRCoefWinter,4)*G678+VLOOKUP(M$3,HRCoefWinter,5)*EXP(VLOOKUP(M$3,HRCoefWinter,7)*G678))),1.02*(VLOOKUP(M$3,HRCoefWinter,2)*G678^3+VLOOKUP(M$3,HRCoefWinter,3)*G678^2+VLOOKUP(M$3,HRCoefWinter,4)*G678+VLOOKUP(M$3,HRCoefWinter,5))))</f>
        <v>0</v>
      </c>
      <c r="N678" s="484" t="n">
        <f aca="false">IF(H678=0,0,IF(VLOOKUP(N$3,ConstantsTable,Exp_FEqn),1.02*(VLOOKUP(N$3,HRCoefWinter,2)*(VLOOKUP(N$3,HRCoefWinter,3)+VLOOKUP(N$3,HRCoefWinter,4)*H678+VLOOKUP(N$3,HRCoefWinter,5)*EXP(VLOOKUP(N$3,HRCoefWinter,7)*H678))),1.02*(VLOOKUP(N$3,HRCoefWinter,2)*H678^3+VLOOKUP(N$3,HRCoefWinter,3)*H678^2+VLOOKUP(N$3,HRCoefWinter,4)*H678+VLOOKUP(N$3,HRCoefWinter,5))))</f>
        <v>0</v>
      </c>
      <c r="O678" s="466" t="n">
        <f aca="false">SUM(J678:N678)</f>
        <v>0</v>
      </c>
    </row>
    <row r="679" customFormat="false" ht="12.75" hidden="false" customHeight="false" outlineLevel="0" collapsed="false">
      <c r="A679" s="481" t="n">
        <f aca="false">ROUNDUP(C679/24,0)</f>
        <v>29</v>
      </c>
      <c r="B679" s="482" t="n">
        <f aca="false">B678+1</f>
        <v>4</v>
      </c>
      <c r="C679" s="482" t="n">
        <f aca="false">C678+1</f>
        <v>676</v>
      </c>
      <c r="D679" s="465"/>
      <c r="E679" s="465"/>
      <c r="F679" s="465"/>
      <c r="G679" s="465"/>
      <c r="H679" s="465"/>
      <c r="I679" s="465"/>
      <c r="J679" s="483" t="n">
        <f aca="false">IF(D679=0,0,IF(VLOOKUP(J$3,ConstantsTable,Exp_FEqn),1.02*(VLOOKUP(J$3,HRCoefWinter,2)*(VLOOKUP(J$3,HRCoefWinter,3)+VLOOKUP(J$3,HRCoefWinter,4)*D679+VLOOKUP(J$3,HRCoefWinter,5)*EXP(VLOOKUP(J$3,HRCoefWinter,7)*D679))),1.02*(VLOOKUP(J$3,HRCoefWinter,2)*D679^3+VLOOKUP(J$3,HRCoefWinter,3)*D679^2+VLOOKUP(J$3,HRCoefWinter,4)*D679+VLOOKUP(J$3,HRCoefWinter,5))))</f>
        <v>0</v>
      </c>
      <c r="K679" s="484" t="n">
        <f aca="false">IF(E679=0,0,IF(VLOOKUP(K$3,ConstantsTable,Exp_FEqn),1.02*(VLOOKUP(K$3,HRCoefWinter,2)*(VLOOKUP(K$3,HRCoefWinter,3)+VLOOKUP(K$3,HRCoefWinter,4)*E679+VLOOKUP(K$3,HRCoefWinter,5)*EXP(VLOOKUP(K$3,HRCoefWinter,7)*E679))),1.02*(VLOOKUP(K$3,HRCoefWinter,2)*E679^3+VLOOKUP(K$3,HRCoefWinter,3)*E679^2+VLOOKUP(K$3,HRCoefWinter,4)*E679+VLOOKUP(K$3,HRCoefWinter,5))))</f>
        <v>0</v>
      </c>
      <c r="L679" s="484" t="n">
        <f aca="false">IF(F679=0,0,IF(VLOOKUP(L$3,ConstantsTable,Exp_FEqn),1.02*(VLOOKUP(L$3,HRCoefWinter,2)*(VLOOKUP(L$3,HRCoefWinter,3)+VLOOKUP(L$3,HRCoefWinter,4)*F679+VLOOKUP(L$3,HRCoefWinter,5)*EXP(VLOOKUP(L$3,HRCoefWinter,7)*F679))),1.02*(VLOOKUP(L$3,HRCoefWinter,2)*F679^3+VLOOKUP(L$3,HRCoefWinter,3)*F679^2+VLOOKUP(L$3,HRCoefWinter,4)*F679+VLOOKUP(L$3,HRCoefWinter,5))))</f>
        <v>0</v>
      </c>
      <c r="M679" s="484" t="n">
        <f aca="false">IF(G679=0,0,IF(VLOOKUP(M$3,ConstantsTable,Exp_FEqn),1.02*(VLOOKUP(M$3,HRCoefWinter,2)*(VLOOKUP(M$3,HRCoefWinter,3)+VLOOKUP(M$3,HRCoefWinter,4)*G679+VLOOKUP(M$3,HRCoefWinter,5)*EXP(VLOOKUP(M$3,HRCoefWinter,7)*G679))),1.02*(VLOOKUP(M$3,HRCoefWinter,2)*G679^3+VLOOKUP(M$3,HRCoefWinter,3)*G679^2+VLOOKUP(M$3,HRCoefWinter,4)*G679+VLOOKUP(M$3,HRCoefWinter,5))))</f>
        <v>0</v>
      </c>
      <c r="N679" s="484" t="n">
        <f aca="false">IF(H679=0,0,IF(VLOOKUP(N$3,ConstantsTable,Exp_FEqn),1.02*(VLOOKUP(N$3,HRCoefWinter,2)*(VLOOKUP(N$3,HRCoefWinter,3)+VLOOKUP(N$3,HRCoefWinter,4)*H679+VLOOKUP(N$3,HRCoefWinter,5)*EXP(VLOOKUP(N$3,HRCoefWinter,7)*H679))),1.02*(VLOOKUP(N$3,HRCoefWinter,2)*H679^3+VLOOKUP(N$3,HRCoefWinter,3)*H679^2+VLOOKUP(N$3,HRCoefWinter,4)*H679+VLOOKUP(N$3,HRCoefWinter,5))))</f>
        <v>0</v>
      </c>
      <c r="O679" s="466" t="n">
        <f aca="false">SUM(J679:N679)</f>
        <v>0</v>
      </c>
    </row>
    <row r="680" customFormat="false" ht="12.75" hidden="false" customHeight="false" outlineLevel="0" collapsed="false">
      <c r="A680" s="481" t="n">
        <f aca="false">ROUNDUP(C680/24,0)</f>
        <v>29</v>
      </c>
      <c r="B680" s="482" t="n">
        <f aca="false">B679+1</f>
        <v>5</v>
      </c>
      <c r="C680" s="482" t="n">
        <f aca="false">C679+1</f>
        <v>677</v>
      </c>
      <c r="D680" s="465"/>
      <c r="E680" s="465"/>
      <c r="F680" s="465"/>
      <c r="G680" s="465"/>
      <c r="H680" s="465"/>
      <c r="I680" s="465"/>
      <c r="J680" s="483" t="n">
        <f aca="false">IF(D680=0,0,IF(VLOOKUP(J$3,ConstantsTable,Exp_FEqn),1.02*(VLOOKUP(J$3,HRCoefWinter,2)*(VLOOKUP(J$3,HRCoefWinter,3)+VLOOKUP(J$3,HRCoefWinter,4)*D680+VLOOKUP(J$3,HRCoefWinter,5)*EXP(VLOOKUP(J$3,HRCoefWinter,7)*D680))),1.02*(VLOOKUP(J$3,HRCoefWinter,2)*D680^3+VLOOKUP(J$3,HRCoefWinter,3)*D680^2+VLOOKUP(J$3,HRCoefWinter,4)*D680+VLOOKUP(J$3,HRCoefWinter,5))))</f>
        <v>0</v>
      </c>
      <c r="K680" s="484" t="n">
        <f aca="false">IF(E680=0,0,IF(VLOOKUP(K$3,ConstantsTable,Exp_FEqn),1.02*(VLOOKUP(K$3,HRCoefWinter,2)*(VLOOKUP(K$3,HRCoefWinter,3)+VLOOKUP(K$3,HRCoefWinter,4)*E680+VLOOKUP(K$3,HRCoefWinter,5)*EXP(VLOOKUP(K$3,HRCoefWinter,7)*E680))),1.02*(VLOOKUP(K$3,HRCoefWinter,2)*E680^3+VLOOKUP(K$3,HRCoefWinter,3)*E680^2+VLOOKUP(K$3,HRCoefWinter,4)*E680+VLOOKUP(K$3,HRCoefWinter,5))))</f>
        <v>0</v>
      </c>
      <c r="L680" s="484" t="n">
        <f aca="false">IF(F680=0,0,IF(VLOOKUP(L$3,ConstantsTable,Exp_FEqn),1.02*(VLOOKUP(L$3,HRCoefWinter,2)*(VLOOKUP(L$3,HRCoefWinter,3)+VLOOKUP(L$3,HRCoefWinter,4)*F680+VLOOKUP(L$3,HRCoefWinter,5)*EXP(VLOOKUP(L$3,HRCoefWinter,7)*F680))),1.02*(VLOOKUP(L$3,HRCoefWinter,2)*F680^3+VLOOKUP(L$3,HRCoefWinter,3)*F680^2+VLOOKUP(L$3,HRCoefWinter,4)*F680+VLOOKUP(L$3,HRCoefWinter,5))))</f>
        <v>0</v>
      </c>
      <c r="M680" s="484" t="n">
        <f aca="false">IF(G680=0,0,IF(VLOOKUP(M$3,ConstantsTable,Exp_FEqn),1.02*(VLOOKUP(M$3,HRCoefWinter,2)*(VLOOKUP(M$3,HRCoefWinter,3)+VLOOKUP(M$3,HRCoefWinter,4)*G680+VLOOKUP(M$3,HRCoefWinter,5)*EXP(VLOOKUP(M$3,HRCoefWinter,7)*G680))),1.02*(VLOOKUP(M$3,HRCoefWinter,2)*G680^3+VLOOKUP(M$3,HRCoefWinter,3)*G680^2+VLOOKUP(M$3,HRCoefWinter,4)*G680+VLOOKUP(M$3,HRCoefWinter,5))))</f>
        <v>0</v>
      </c>
      <c r="N680" s="484" t="n">
        <f aca="false">IF(H680=0,0,IF(VLOOKUP(N$3,ConstantsTable,Exp_FEqn),1.02*(VLOOKUP(N$3,HRCoefWinter,2)*(VLOOKUP(N$3,HRCoefWinter,3)+VLOOKUP(N$3,HRCoefWinter,4)*H680+VLOOKUP(N$3,HRCoefWinter,5)*EXP(VLOOKUP(N$3,HRCoefWinter,7)*H680))),1.02*(VLOOKUP(N$3,HRCoefWinter,2)*H680^3+VLOOKUP(N$3,HRCoefWinter,3)*H680^2+VLOOKUP(N$3,HRCoefWinter,4)*H680+VLOOKUP(N$3,HRCoefWinter,5))))</f>
        <v>0</v>
      </c>
      <c r="O680" s="466" t="n">
        <f aca="false">SUM(J680:N680)</f>
        <v>0</v>
      </c>
    </row>
    <row r="681" customFormat="false" ht="12.75" hidden="false" customHeight="false" outlineLevel="0" collapsed="false">
      <c r="A681" s="481" t="n">
        <f aca="false">ROUNDUP(C681/24,0)</f>
        <v>29</v>
      </c>
      <c r="B681" s="482" t="n">
        <f aca="false">B680+1</f>
        <v>6</v>
      </c>
      <c r="C681" s="482" t="n">
        <f aca="false">C680+1</f>
        <v>678</v>
      </c>
      <c r="D681" s="465"/>
      <c r="E681" s="465"/>
      <c r="F681" s="465"/>
      <c r="G681" s="465"/>
      <c r="H681" s="465"/>
      <c r="I681" s="465"/>
      <c r="J681" s="483" t="n">
        <f aca="false">IF(D681=0,0,IF(VLOOKUP(J$3,ConstantsTable,Exp_FEqn),1.02*(VLOOKUP(J$3,HRCoefWinter,2)*(VLOOKUP(J$3,HRCoefWinter,3)+VLOOKUP(J$3,HRCoefWinter,4)*D681+VLOOKUP(J$3,HRCoefWinter,5)*EXP(VLOOKUP(J$3,HRCoefWinter,7)*D681))),1.02*(VLOOKUP(J$3,HRCoefWinter,2)*D681^3+VLOOKUP(J$3,HRCoefWinter,3)*D681^2+VLOOKUP(J$3,HRCoefWinter,4)*D681+VLOOKUP(J$3,HRCoefWinter,5))))</f>
        <v>0</v>
      </c>
      <c r="K681" s="484" t="n">
        <f aca="false">IF(E681=0,0,IF(VLOOKUP(K$3,ConstantsTable,Exp_FEqn),1.02*(VLOOKUP(K$3,HRCoefWinter,2)*(VLOOKUP(K$3,HRCoefWinter,3)+VLOOKUP(K$3,HRCoefWinter,4)*E681+VLOOKUP(K$3,HRCoefWinter,5)*EXP(VLOOKUP(K$3,HRCoefWinter,7)*E681))),1.02*(VLOOKUP(K$3,HRCoefWinter,2)*E681^3+VLOOKUP(K$3,HRCoefWinter,3)*E681^2+VLOOKUP(K$3,HRCoefWinter,4)*E681+VLOOKUP(K$3,HRCoefWinter,5))))</f>
        <v>0</v>
      </c>
      <c r="L681" s="484" t="n">
        <f aca="false">IF(F681=0,0,IF(VLOOKUP(L$3,ConstantsTable,Exp_FEqn),1.02*(VLOOKUP(L$3,HRCoefWinter,2)*(VLOOKUP(L$3,HRCoefWinter,3)+VLOOKUP(L$3,HRCoefWinter,4)*F681+VLOOKUP(L$3,HRCoefWinter,5)*EXP(VLOOKUP(L$3,HRCoefWinter,7)*F681))),1.02*(VLOOKUP(L$3,HRCoefWinter,2)*F681^3+VLOOKUP(L$3,HRCoefWinter,3)*F681^2+VLOOKUP(L$3,HRCoefWinter,4)*F681+VLOOKUP(L$3,HRCoefWinter,5))))</f>
        <v>0</v>
      </c>
      <c r="M681" s="484" t="n">
        <f aca="false">IF(G681=0,0,IF(VLOOKUP(M$3,ConstantsTable,Exp_FEqn),1.02*(VLOOKUP(M$3,HRCoefWinter,2)*(VLOOKUP(M$3,HRCoefWinter,3)+VLOOKUP(M$3,HRCoefWinter,4)*G681+VLOOKUP(M$3,HRCoefWinter,5)*EXP(VLOOKUP(M$3,HRCoefWinter,7)*G681))),1.02*(VLOOKUP(M$3,HRCoefWinter,2)*G681^3+VLOOKUP(M$3,HRCoefWinter,3)*G681^2+VLOOKUP(M$3,HRCoefWinter,4)*G681+VLOOKUP(M$3,HRCoefWinter,5))))</f>
        <v>0</v>
      </c>
      <c r="N681" s="484" t="n">
        <f aca="false">IF(H681=0,0,IF(VLOOKUP(N$3,ConstantsTable,Exp_FEqn),1.02*(VLOOKUP(N$3,HRCoefWinter,2)*(VLOOKUP(N$3,HRCoefWinter,3)+VLOOKUP(N$3,HRCoefWinter,4)*H681+VLOOKUP(N$3,HRCoefWinter,5)*EXP(VLOOKUP(N$3,HRCoefWinter,7)*H681))),1.02*(VLOOKUP(N$3,HRCoefWinter,2)*H681^3+VLOOKUP(N$3,HRCoefWinter,3)*H681^2+VLOOKUP(N$3,HRCoefWinter,4)*H681+VLOOKUP(N$3,HRCoefWinter,5))))</f>
        <v>0</v>
      </c>
      <c r="O681" s="466" t="n">
        <f aca="false">SUM(J681:N681)</f>
        <v>0</v>
      </c>
    </row>
    <row r="682" customFormat="false" ht="12.75" hidden="false" customHeight="false" outlineLevel="0" collapsed="false">
      <c r="A682" s="481" t="n">
        <f aca="false">ROUNDUP(C682/24,0)</f>
        <v>29</v>
      </c>
      <c r="B682" s="482" t="n">
        <f aca="false">B681+1</f>
        <v>7</v>
      </c>
      <c r="C682" s="482" t="n">
        <f aca="false">C681+1</f>
        <v>679</v>
      </c>
      <c r="D682" s="465"/>
      <c r="E682" s="465"/>
      <c r="F682" s="465"/>
      <c r="G682" s="465"/>
      <c r="H682" s="465"/>
      <c r="I682" s="465"/>
      <c r="J682" s="483" t="n">
        <f aca="false">IF(D682=0,0,IF(VLOOKUP(J$3,ConstantsTable,Exp_FEqn),1.02*(VLOOKUP(J$3,HRCoefWinter,2)*(VLOOKUP(J$3,HRCoefWinter,3)+VLOOKUP(J$3,HRCoefWinter,4)*D682+VLOOKUP(J$3,HRCoefWinter,5)*EXP(VLOOKUP(J$3,HRCoefWinter,7)*D682))),1.02*(VLOOKUP(J$3,HRCoefWinter,2)*D682^3+VLOOKUP(J$3,HRCoefWinter,3)*D682^2+VLOOKUP(J$3,HRCoefWinter,4)*D682+VLOOKUP(J$3,HRCoefWinter,5))))</f>
        <v>0</v>
      </c>
      <c r="K682" s="484" t="n">
        <f aca="false">IF(E682=0,0,IF(VLOOKUP(K$3,ConstantsTable,Exp_FEqn),1.02*(VLOOKUP(K$3,HRCoefWinter,2)*(VLOOKUP(K$3,HRCoefWinter,3)+VLOOKUP(K$3,HRCoefWinter,4)*E682+VLOOKUP(K$3,HRCoefWinter,5)*EXP(VLOOKUP(K$3,HRCoefWinter,7)*E682))),1.02*(VLOOKUP(K$3,HRCoefWinter,2)*E682^3+VLOOKUP(K$3,HRCoefWinter,3)*E682^2+VLOOKUP(K$3,HRCoefWinter,4)*E682+VLOOKUP(K$3,HRCoefWinter,5))))</f>
        <v>0</v>
      </c>
      <c r="L682" s="484" t="n">
        <f aca="false">IF(F682=0,0,IF(VLOOKUP(L$3,ConstantsTable,Exp_FEqn),1.02*(VLOOKUP(L$3,HRCoefWinter,2)*(VLOOKUP(L$3,HRCoefWinter,3)+VLOOKUP(L$3,HRCoefWinter,4)*F682+VLOOKUP(L$3,HRCoefWinter,5)*EXP(VLOOKUP(L$3,HRCoefWinter,7)*F682))),1.02*(VLOOKUP(L$3,HRCoefWinter,2)*F682^3+VLOOKUP(L$3,HRCoefWinter,3)*F682^2+VLOOKUP(L$3,HRCoefWinter,4)*F682+VLOOKUP(L$3,HRCoefWinter,5))))</f>
        <v>0</v>
      </c>
      <c r="M682" s="484" t="n">
        <f aca="false">IF(G682=0,0,IF(VLOOKUP(M$3,ConstantsTable,Exp_FEqn),1.02*(VLOOKUP(M$3,HRCoefWinter,2)*(VLOOKUP(M$3,HRCoefWinter,3)+VLOOKUP(M$3,HRCoefWinter,4)*G682+VLOOKUP(M$3,HRCoefWinter,5)*EXP(VLOOKUP(M$3,HRCoefWinter,7)*G682))),1.02*(VLOOKUP(M$3,HRCoefWinter,2)*G682^3+VLOOKUP(M$3,HRCoefWinter,3)*G682^2+VLOOKUP(M$3,HRCoefWinter,4)*G682+VLOOKUP(M$3,HRCoefWinter,5))))</f>
        <v>0</v>
      </c>
      <c r="N682" s="484" t="n">
        <f aca="false">IF(H682=0,0,IF(VLOOKUP(N$3,ConstantsTable,Exp_FEqn),1.02*(VLOOKUP(N$3,HRCoefWinter,2)*(VLOOKUP(N$3,HRCoefWinter,3)+VLOOKUP(N$3,HRCoefWinter,4)*H682+VLOOKUP(N$3,HRCoefWinter,5)*EXP(VLOOKUP(N$3,HRCoefWinter,7)*H682))),1.02*(VLOOKUP(N$3,HRCoefWinter,2)*H682^3+VLOOKUP(N$3,HRCoefWinter,3)*H682^2+VLOOKUP(N$3,HRCoefWinter,4)*H682+VLOOKUP(N$3,HRCoefWinter,5))))</f>
        <v>0</v>
      </c>
      <c r="O682" s="466" t="n">
        <f aca="false">SUM(J682:N682)</f>
        <v>0</v>
      </c>
    </row>
    <row r="683" customFormat="false" ht="12.75" hidden="false" customHeight="false" outlineLevel="0" collapsed="false">
      <c r="A683" s="481" t="n">
        <f aca="false">ROUNDUP(C683/24,0)</f>
        <v>29</v>
      </c>
      <c r="B683" s="482" t="n">
        <f aca="false">B682+1</f>
        <v>8</v>
      </c>
      <c r="C683" s="482" t="n">
        <f aca="false">C682+1</f>
        <v>680</v>
      </c>
      <c r="D683" s="465"/>
      <c r="E683" s="465"/>
      <c r="F683" s="465"/>
      <c r="G683" s="465"/>
      <c r="H683" s="465"/>
      <c r="I683" s="465"/>
      <c r="J683" s="483" t="n">
        <f aca="false">IF(D683=0,0,IF(VLOOKUP(J$3,ConstantsTable,Exp_FEqn),1.02*(VLOOKUP(J$3,HRCoefWinter,2)*(VLOOKUP(J$3,HRCoefWinter,3)+VLOOKUP(J$3,HRCoefWinter,4)*D683+VLOOKUP(J$3,HRCoefWinter,5)*EXP(VLOOKUP(J$3,HRCoefWinter,7)*D683))),1.02*(VLOOKUP(J$3,HRCoefWinter,2)*D683^3+VLOOKUP(J$3,HRCoefWinter,3)*D683^2+VLOOKUP(J$3,HRCoefWinter,4)*D683+VLOOKUP(J$3,HRCoefWinter,5))))</f>
        <v>0</v>
      </c>
      <c r="K683" s="484" t="n">
        <f aca="false">IF(E683=0,0,IF(VLOOKUP(K$3,ConstantsTable,Exp_FEqn),1.02*(VLOOKUP(K$3,HRCoefWinter,2)*(VLOOKUP(K$3,HRCoefWinter,3)+VLOOKUP(K$3,HRCoefWinter,4)*E683+VLOOKUP(K$3,HRCoefWinter,5)*EXP(VLOOKUP(K$3,HRCoefWinter,7)*E683))),1.02*(VLOOKUP(K$3,HRCoefWinter,2)*E683^3+VLOOKUP(K$3,HRCoefWinter,3)*E683^2+VLOOKUP(K$3,HRCoefWinter,4)*E683+VLOOKUP(K$3,HRCoefWinter,5))))</f>
        <v>0</v>
      </c>
      <c r="L683" s="484" t="n">
        <f aca="false">IF(F683=0,0,IF(VLOOKUP(L$3,ConstantsTable,Exp_FEqn),1.02*(VLOOKUP(L$3,HRCoefWinter,2)*(VLOOKUP(L$3,HRCoefWinter,3)+VLOOKUP(L$3,HRCoefWinter,4)*F683+VLOOKUP(L$3,HRCoefWinter,5)*EXP(VLOOKUP(L$3,HRCoefWinter,7)*F683))),1.02*(VLOOKUP(L$3,HRCoefWinter,2)*F683^3+VLOOKUP(L$3,HRCoefWinter,3)*F683^2+VLOOKUP(L$3,HRCoefWinter,4)*F683+VLOOKUP(L$3,HRCoefWinter,5))))</f>
        <v>0</v>
      </c>
      <c r="M683" s="484" t="n">
        <f aca="false">IF(G683=0,0,IF(VLOOKUP(M$3,ConstantsTable,Exp_FEqn),1.02*(VLOOKUP(M$3,HRCoefWinter,2)*(VLOOKUP(M$3,HRCoefWinter,3)+VLOOKUP(M$3,HRCoefWinter,4)*G683+VLOOKUP(M$3,HRCoefWinter,5)*EXP(VLOOKUP(M$3,HRCoefWinter,7)*G683))),1.02*(VLOOKUP(M$3,HRCoefWinter,2)*G683^3+VLOOKUP(M$3,HRCoefWinter,3)*G683^2+VLOOKUP(M$3,HRCoefWinter,4)*G683+VLOOKUP(M$3,HRCoefWinter,5))))</f>
        <v>0</v>
      </c>
      <c r="N683" s="484" t="n">
        <f aca="false">IF(H683=0,0,IF(VLOOKUP(N$3,ConstantsTable,Exp_FEqn),1.02*(VLOOKUP(N$3,HRCoefWinter,2)*(VLOOKUP(N$3,HRCoefWinter,3)+VLOOKUP(N$3,HRCoefWinter,4)*H683+VLOOKUP(N$3,HRCoefWinter,5)*EXP(VLOOKUP(N$3,HRCoefWinter,7)*H683))),1.02*(VLOOKUP(N$3,HRCoefWinter,2)*H683^3+VLOOKUP(N$3,HRCoefWinter,3)*H683^2+VLOOKUP(N$3,HRCoefWinter,4)*H683+VLOOKUP(N$3,HRCoefWinter,5))))</f>
        <v>0</v>
      </c>
      <c r="O683" s="466" t="n">
        <f aca="false">SUM(J683:N683)</f>
        <v>0</v>
      </c>
    </row>
    <row r="684" customFormat="false" ht="12.75" hidden="false" customHeight="false" outlineLevel="0" collapsed="false">
      <c r="A684" s="481" t="n">
        <f aca="false">ROUNDUP(C684/24,0)</f>
        <v>29</v>
      </c>
      <c r="B684" s="482" t="n">
        <f aca="false">B683+1</f>
        <v>9</v>
      </c>
      <c r="C684" s="482" t="n">
        <f aca="false">C683+1</f>
        <v>681</v>
      </c>
      <c r="D684" s="465"/>
      <c r="E684" s="465"/>
      <c r="F684" s="465"/>
      <c r="G684" s="465"/>
      <c r="H684" s="465"/>
      <c r="I684" s="465"/>
      <c r="J684" s="483" t="n">
        <f aca="false">IF(D684=0,0,IF(VLOOKUP(J$3,ConstantsTable,Exp_FEqn),1.02*(VLOOKUP(J$3,HRCoefWinter,2)*(VLOOKUP(J$3,HRCoefWinter,3)+VLOOKUP(J$3,HRCoefWinter,4)*D684+VLOOKUP(J$3,HRCoefWinter,5)*EXP(VLOOKUP(J$3,HRCoefWinter,7)*D684))),1.02*(VLOOKUP(J$3,HRCoefWinter,2)*D684^3+VLOOKUP(J$3,HRCoefWinter,3)*D684^2+VLOOKUP(J$3,HRCoefWinter,4)*D684+VLOOKUP(J$3,HRCoefWinter,5))))</f>
        <v>0</v>
      </c>
      <c r="K684" s="484" t="n">
        <f aca="false">IF(E684=0,0,IF(VLOOKUP(K$3,ConstantsTable,Exp_FEqn),1.02*(VLOOKUP(K$3,HRCoefWinter,2)*(VLOOKUP(K$3,HRCoefWinter,3)+VLOOKUP(K$3,HRCoefWinter,4)*E684+VLOOKUP(K$3,HRCoefWinter,5)*EXP(VLOOKUP(K$3,HRCoefWinter,7)*E684))),1.02*(VLOOKUP(K$3,HRCoefWinter,2)*E684^3+VLOOKUP(K$3,HRCoefWinter,3)*E684^2+VLOOKUP(K$3,HRCoefWinter,4)*E684+VLOOKUP(K$3,HRCoefWinter,5))))</f>
        <v>0</v>
      </c>
      <c r="L684" s="484" t="n">
        <f aca="false">IF(F684=0,0,IF(VLOOKUP(L$3,ConstantsTable,Exp_FEqn),1.02*(VLOOKUP(L$3,HRCoefWinter,2)*(VLOOKUP(L$3,HRCoefWinter,3)+VLOOKUP(L$3,HRCoefWinter,4)*F684+VLOOKUP(L$3,HRCoefWinter,5)*EXP(VLOOKUP(L$3,HRCoefWinter,7)*F684))),1.02*(VLOOKUP(L$3,HRCoefWinter,2)*F684^3+VLOOKUP(L$3,HRCoefWinter,3)*F684^2+VLOOKUP(L$3,HRCoefWinter,4)*F684+VLOOKUP(L$3,HRCoefWinter,5))))</f>
        <v>0</v>
      </c>
      <c r="M684" s="484" t="n">
        <f aca="false">IF(G684=0,0,IF(VLOOKUP(M$3,ConstantsTable,Exp_FEqn),1.02*(VLOOKUP(M$3,HRCoefWinter,2)*(VLOOKUP(M$3,HRCoefWinter,3)+VLOOKUP(M$3,HRCoefWinter,4)*G684+VLOOKUP(M$3,HRCoefWinter,5)*EXP(VLOOKUP(M$3,HRCoefWinter,7)*G684))),1.02*(VLOOKUP(M$3,HRCoefWinter,2)*G684^3+VLOOKUP(M$3,HRCoefWinter,3)*G684^2+VLOOKUP(M$3,HRCoefWinter,4)*G684+VLOOKUP(M$3,HRCoefWinter,5))))</f>
        <v>0</v>
      </c>
      <c r="N684" s="484" t="n">
        <f aca="false">IF(H684=0,0,IF(VLOOKUP(N$3,ConstantsTable,Exp_FEqn),1.02*(VLOOKUP(N$3,HRCoefWinter,2)*(VLOOKUP(N$3,HRCoefWinter,3)+VLOOKUP(N$3,HRCoefWinter,4)*H684+VLOOKUP(N$3,HRCoefWinter,5)*EXP(VLOOKUP(N$3,HRCoefWinter,7)*H684))),1.02*(VLOOKUP(N$3,HRCoefWinter,2)*H684^3+VLOOKUP(N$3,HRCoefWinter,3)*H684^2+VLOOKUP(N$3,HRCoefWinter,4)*H684+VLOOKUP(N$3,HRCoefWinter,5))))</f>
        <v>0</v>
      </c>
      <c r="O684" s="466" t="n">
        <f aca="false">SUM(J684:N684)</f>
        <v>0</v>
      </c>
    </row>
    <row r="685" customFormat="false" ht="12.75" hidden="false" customHeight="false" outlineLevel="0" collapsed="false">
      <c r="A685" s="481" t="n">
        <f aca="false">ROUNDUP(C685/24,0)</f>
        <v>29</v>
      </c>
      <c r="B685" s="482" t="n">
        <f aca="false">B684+1</f>
        <v>10</v>
      </c>
      <c r="C685" s="482" t="n">
        <f aca="false">C684+1</f>
        <v>682</v>
      </c>
      <c r="D685" s="465"/>
      <c r="E685" s="465"/>
      <c r="F685" s="465"/>
      <c r="G685" s="465"/>
      <c r="H685" s="465"/>
      <c r="I685" s="465"/>
      <c r="J685" s="483" t="n">
        <f aca="false">IF(D685=0,0,IF(VLOOKUP(J$3,ConstantsTable,Exp_FEqn),1.02*(VLOOKUP(J$3,HRCoefWinter,2)*(VLOOKUP(J$3,HRCoefWinter,3)+VLOOKUP(J$3,HRCoefWinter,4)*D685+VLOOKUP(J$3,HRCoefWinter,5)*EXP(VLOOKUP(J$3,HRCoefWinter,7)*D685))),1.02*(VLOOKUP(J$3,HRCoefWinter,2)*D685^3+VLOOKUP(J$3,HRCoefWinter,3)*D685^2+VLOOKUP(J$3,HRCoefWinter,4)*D685+VLOOKUP(J$3,HRCoefWinter,5))))</f>
        <v>0</v>
      </c>
      <c r="K685" s="484" t="n">
        <f aca="false">IF(E685=0,0,IF(VLOOKUP(K$3,ConstantsTable,Exp_FEqn),1.02*(VLOOKUP(K$3,HRCoefWinter,2)*(VLOOKUP(K$3,HRCoefWinter,3)+VLOOKUP(K$3,HRCoefWinter,4)*E685+VLOOKUP(K$3,HRCoefWinter,5)*EXP(VLOOKUP(K$3,HRCoefWinter,7)*E685))),1.02*(VLOOKUP(K$3,HRCoefWinter,2)*E685^3+VLOOKUP(K$3,HRCoefWinter,3)*E685^2+VLOOKUP(K$3,HRCoefWinter,4)*E685+VLOOKUP(K$3,HRCoefWinter,5))))</f>
        <v>0</v>
      </c>
      <c r="L685" s="484" t="n">
        <f aca="false">IF(F685=0,0,IF(VLOOKUP(L$3,ConstantsTable,Exp_FEqn),1.02*(VLOOKUP(L$3,HRCoefWinter,2)*(VLOOKUP(L$3,HRCoefWinter,3)+VLOOKUP(L$3,HRCoefWinter,4)*F685+VLOOKUP(L$3,HRCoefWinter,5)*EXP(VLOOKUP(L$3,HRCoefWinter,7)*F685))),1.02*(VLOOKUP(L$3,HRCoefWinter,2)*F685^3+VLOOKUP(L$3,HRCoefWinter,3)*F685^2+VLOOKUP(L$3,HRCoefWinter,4)*F685+VLOOKUP(L$3,HRCoefWinter,5))))</f>
        <v>0</v>
      </c>
      <c r="M685" s="484" t="n">
        <f aca="false">IF(G685=0,0,IF(VLOOKUP(M$3,ConstantsTable,Exp_FEqn),1.02*(VLOOKUP(M$3,HRCoefWinter,2)*(VLOOKUP(M$3,HRCoefWinter,3)+VLOOKUP(M$3,HRCoefWinter,4)*G685+VLOOKUP(M$3,HRCoefWinter,5)*EXP(VLOOKUP(M$3,HRCoefWinter,7)*G685))),1.02*(VLOOKUP(M$3,HRCoefWinter,2)*G685^3+VLOOKUP(M$3,HRCoefWinter,3)*G685^2+VLOOKUP(M$3,HRCoefWinter,4)*G685+VLOOKUP(M$3,HRCoefWinter,5))))</f>
        <v>0</v>
      </c>
      <c r="N685" s="484" t="n">
        <f aca="false">IF(H685=0,0,IF(VLOOKUP(N$3,ConstantsTable,Exp_FEqn),1.02*(VLOOKUP(N$3,HRCoefWinter,2)*(VLOOKUP(N$3,HRCoefWinter,3)+VLOOKUP(N$3,HRCoefWinter,4)*H685+VLOOKUP(N$3,HRCoefWinter,5)*EXP(VLOOKUP(N$3,HRCoefWinter,7)*H685))),1.02*(VLOOKUP(N$3,HRCoefWinter,2)*H685^3+VLOOKUP(N$3,HRCoefWinter,3)*H685^2+VLOOKUP(N$3,HRCoefWinter,4)*H685+VLOOKUP(N$3,HRCoefWinter,5))))</f>
        <v>0</v>
      </c>
      <c r="O685" s="466" t="n">
        <f aca="false">SUM(J685:N685)</f>
        <v>0</v>
      </c>
    </row>
    <row r="686" customFormat="false" ht="12.75" hidden="false" customHeight="false" outlineLevel="0" collapsed="false">
      <c r="A686" s="481" t="n">
        <f aca="false">ROUNDUP(C686/24,0)</f>
        <v>29</v>
      </c>
      <c r="B686" s="482" t="n">
        <f aca="false">B685+1</f>
        <v>11</v>
      </c>
      <c r="C686" s="482" t="n">
        <f aca="false">C685+1</f>
        <v>683</v>
      </c>
      <c r="D686" s="465"/>
      <c r="E686" s="465"/>
      <c r="F686" s="465"/>
      <c r="G686" s="465"/>
      <c r="H686" s="465"/>
      <c r="I686" s="465"/>
      <c r="J686" s="483" t="n">
        <f aca="false">IF(D686=0,0,IF(VLOOKUP(J$3,ConstantsTable,Exp_FEqn),1.02*(VLOOKUP(J$3,HRCoefWinter,2)*(VLOOKUP(J$3,HRCoefWinter,3)+VLOOKUP(J$3,HRCoefWinter,4)*D686+VLOOKUP(J$3,HRCoefWinter,5)*EXP(VLOOKUP(J$3,HRCoefWinter,7)*D686))),1.02*(VLOOKUP(J$3,HRCoefWinter,2)*D686^3+VLOOKUP(J$3,HRCoefWinter,3)*D686^2+VLOOKUP(J$3,HRCoefWinter,4)*D686+VLOOKUP(J$3,HRCoefWinter,5))))</f>
        <v>0</v>
      </c>
      <c r="K686" s="484" t="n">
        <f aca="false">IF(E686=0,0,IF(VLOOKUP(K$3,ConstantsTable,Exp_FEqn),1.02*(VLOOKUP(K$3,HRCoefWinter,2)*(VLOOKUP(K$3,HRCoefWinter,3)+VLOOKUP(K$3,HRCoefWinter,4)*E686+VLOOKUP(K$3,HRCoefWinter,5)*EXP(VLOOKUP(K$3,HRCoefWinter,7)*E686))),1.02*(VLOOKUP(K$3,HRCoefWinter,2)*E686^3+VLOOKUP(K$3,HRCoefWinter,3)*E686^2+VLOOKUP(K$3,HRCoefWinter,4)*E686+VLOOKUP(K$3,HRCoefWinter,5))))</f>
        <v>0</v>
      </c>
      <c r="L686" s="484" t="n">
        <f aca="false">IF(F686=0,0,IF(VLOOKUP(L$3,ConstantsTable,Exp_FEqn),1.02*(VLOOKUP(L$3,HRCoefWinter,2)*(VLOOKUP(L$3,HRCoefWinter,3)+VLOOKUP(L$3,HRCoefWinter,4)*F686+VLOOKUP(L$3,HRCoefWinter,5)*EXP(VLOOKUP(L$3,HRCoefWinter,7)*F686))),1.02*(VLOOKUP(L$3,HRCoefWinter,2)*F686^3+VLOOKUP(L$3,HRCoefWinter,3)*F686^2+VLOOKUP(L$3,HRCoefWinter,4)*F686+VLOOKUP(L$3,HRCoefWinter,5))))</f>
        <v>0</v>
      </c>
      <c r="M686" s="484" t="n">
        <f aca="false">IF(G686=0,0,IF(VLOOKUP(M$3,ConstantsTable,Exp_FEqn),1.02*(VLOOKUP(M$3,HRCoefWinter,2)*(VLOOKUP(M$3,HRCoefWinter,3)+VLOOKUP(M$3,HRCoefWinter,4)*G686+VLOOKUP(M$3,HRCoefWinter,5)*EXP(VLOOKUP(M$3,HRCoefWinter,7)*G686))),1.02*(VLOOKUP(M$3,HRCoefWinter,2)*G686^3+VLOOKUP(M$3,HRCoefWinter,3)*G686^2+VLOOKUP(M$3,HRCoefWinter,4)*G686+VLOOKUP(M$3,HRCoefWinter,5))))</f>
        <v>0</v>
      </c>
      <c r="N686" s="484" t="n">
        <f aca="false">IF(H686=0,0,IF(VLOOKUP(N$3,ConstantsTable,Exp_FEqn),1.02*(VLOOKUP(N$3,HRCoefWinter,2)*(VLOOKUP(N$3,HRCoefWinter,3)+VLOOKUP(N$3,HRCoefWinter,4)*H686+VLOOKUP(N$3,HRCoefWinter,5)*EXP(VLOOKUP(N$3,HRCoefWinter,7)*H686))),1.02*(VLOOKUP(N$3,HRCoefWinter,2)*H686^3+VLOOKUP(N$3,HRCoefWinter,3)*H686^2+VLOOKUP(N$3,HRCoefWinter,4)*H686+VLOOKUP(N$3,HRCoefWinter,5))))</f>
        <v>0</v>
      </c>
      <c r="O686" s="466" t="n">
        <f aca="false">SUM(J686:N686)</f>
        <v>0</v>
      </c>
    </row>
    <row r="687" customFormat="false" ht="12.75" hidden="false" customHeight="false" outlineLevel="0" collapsed="false">
      <c r="A687" s="481" t="n">
        <f aca="false">ROUNDUP(C687/24,0)</f>
        <v>29</v>
      </c>
      <c r="B687" s="482" t="n">
        <f aca="false">B686+1</f>
        <v>12</v>
      </c>
      <c r="C687" s="482" t="n">
        <f aca="false">C686+1</f>
        <v>684</v>
      </c>
      <c r="D687" s="465"/>
      <c r="E687" s="465"/>
      <c r="F687" s="465"/>
      <c r="G687" s="465"/>
      <c r="H687" s="465"/>
      <c r="I687" s="465"/>
      <c r="J687" s="483" t="n">
        <f aca="false">IF(D687=0,0,IF(VLOOKUP(J$3,ConstantsTable,Exp_FEqn),1.02*(VLOOKUP(J$3,HRCoefWinter,2)*(VLOOKUP(J$3,HRCoefWinter,3)+VLOOKUP(J$3,HRCoefWinter,4)*D687+VLOOKUP(J$3,HRCoefWinter,5)*EXP(VLOOKUP(J$3,HRCoefWinter,7)*D687))),1.02*(VLOOKUP(J$3,HRCoefWinter,2)*D687^3+VLOOKUP(J$3,HRCoefWinter,3)*D687^2+VLOOKUP(J$3,HRCoefWinter,4)*D687+VLOOKUP(J$3,HRCoefWinter,5))))</f>
        <v>0</v>
      </c>
      <c r="K687" s="484" t="n">
        <f aca="false">IF(E687=0,0,IF(VLOOKUP(K$3,ConstantsTable,Exp_FEqn),1.02*(VLOOKUP(K$3,HRCoefWinter,2)*(VLOOKUP(K$3,HRCoefWinter,3)+VLOOKUP(K$3,HRCoefWinter,4)*E687+VLOOKUP(K$3,HRCoefWinter,5)*EXP(VLOOKUP(K$3,HRCoefWinter,7)*E687))),1.02*(VLOOKUP(K$3,HRCoefWinter,2)*E687^3+VLOOKUP(K$3,HRCoefWinter,3)*E687^2+VLOOKUP(K$3,HRCoefWinter,4)*E687+VLOOKUP(K$3,HRCoefWinter,5))))</f>
        <v>0</v>
      </c>
      <c r="L687" s="484" t="n">
        <f aca="false">IF(F687=0,0,IF(VLOOKUP(L$3,ConstantsTable,Exp_FEqn),1.02*(VLOOKUP(L$3,HRCoefWinter,2)*(VLOOKUP(L$3,HRCoefWinter,3)+VLOOKUP(L$3,HRCoefWinter,4)*F687+VLOOKUP(L$3,HRCoefWinter,5)*EXP(VLOOKUP(L$3,HRCoefWinter,7)*F687))),1.02*(VLOOKUP(L$3,HRCoefWinter,2)*F687^3+VLOOKUP(L$3,HRCoefWinter,3)*F687^2+VLOOKUP(L$3,HRCoefWinter,4)*F687+VLOOKUP(L$3,HRCoefWinter,5))))</f>
        <v>0</v>
      </c>
      <c r="M687" s="484" t="n">
        <f aca="false">IF(G687=0,0,IF(VLOOKUP(M$3,ConstantsTable,Exp_FEqn),1.02*(VLOOKUP(M$3,HRCoefWinter,2)*(VLOOKUP(M$3,HRCoefWinter,3)+VLOOKUP(M$3,HRCoefWinter,4)*G687+VLOOKUP(M$3,HRCoefWinter,5)*EXP(VLOOKUP(M$3,HRCoefWinter,7)*G687))),1.02*(VLOOKUP(M$3,HRCoefWinter,2)*G687^3+VLOOKUP(M$3,HRCoefWinter,3)*G687^2+VLOOKUP(M$3,HRCoefWinter,4)*G687+VLOOKUP(M$3,HRCoefWinter,5))))</f>
        <v>0</v>
      </c>
      <c r="N687" s="484" t="n">
        <f aca="false">IF(H687=0,0,IF(VLOOKUP(N$3,ConstantsTable,Exp_FEqn),1.02*(VLOOKUP(N$3,HRCoefWinter,2)*(VLOOKUP(N$3,HRCoefWinter,3)+VLOOKUP(N$3,HRCoefWinter,4)*H687+VLOOKUP(N$3,HRCoefWinter,5)*EXP(VLOOKUP(N$3,HRCoefWinter,7)*H687))),1.02*(VLOOKUP(N$3,HRCoefWinter,2)*H687^3+VLOOKUP(N$3,HRCoefWinter,3)*H687^2+VLOOKUP(N$3,HRCoefWinter,4)*H687+VLOOKUP(N$3,HRCoefWinter,5))))</f>
        <v>0</v>
      </c>
      <c r="O687" s="466" t="n">
        <f aca="false">SUM(J687:N687)</f>
        <v>0</v>
      </c>
    </row>
    <row r="688" customFormat="false" ht="12.75" hidden="false" customHeight="false" outlineLevel="0" collapsed="false">
      <c r="A688" s="481" t="n">
        <f aca="false">ROUNDUP(C688/24,0)</f>
        <v>29</v>
      </c>
      <c r="B688" s="482" t="n">
        <f aca="false">B687+1</f>
        <v>13</v>
      </c>
      <c r="C688" s="482" t="n">
        <f aca="false">C687+1</f>
        <v>685</v>
      </c>
      <c r="D688" s="465"/>
      <c r="E688" s="465"/>
      <c r="F688" s="465"/>
      <c r="G688" s="465"/>
      <c r="H688" s="465"/>
      <c r="I688" s="465"/>
      <c r="J688" s="483" t="n">
        <f aca="false">IF(D688=0,0,IF(VLOOKUP(J$3,ConstantsTable,Exp_FEqn),1.02*(VLOOKUP(J$3,HRCoefWinter,2)*(VLOOKUP(J$3,HRCoefWinter,3)+VLOOKUP(J$3,HRCoefWinter,4)*D688+VLOOKUP(J$3,HRCoefWinter,5)*EXP(VLOOKUP(J$3,HRCoefWinter,7)*D688))),1.02*(VLOOKUP(J$3,HRCoefWinter,2)*D688^3+VLOOKUP(J$3,HRCoefWinter,3)*D688^2+VLOOKUP(J$3,HRCoefWinter,4)*D688+VLOOKUP(J$3,HRCoefWinter,5))))</f>
        <v>0</v>
      </c>
      <c r="K688" s="484" t="n">
        <f aca="false">IF(E688=0,0,IF(VLOOKUP(K$3,ConstantsTable,Exp_FEqn),1.02*(VLOOKUP(K$3,HRCoefWinter,2)*(VLOOKUP(K$3,HRCoefWinter,3)+VLOOKUP(K$3,HRCoefWinter,4)*E688+VLOOKUP(K$3,HRCoefWinter,5)*EXP(VLOOKUP(K$3,HRCoefWinter,7)*E688))),1.02*(VLOOKUP(K$3,HRCoefWinter,2)*E688^3+VLOOKUP(K$3,HRCoefWinter,3)*E688^2+VLOOKUP(K$3,HRCoefWinter,4)*E688+VLOOKUP(K$3,HRCoefWinter,5))))</f>
        <v>0</v>
      </c>
      <c r="L688" s="484" t="n">
        <f aca="false">IF(F688=0,0,IF(VLOOKUP(L$3,ConstantsTable,Exp_FEqn),1.02*(VLOOKUP(L$3,HRCoefWinter,2)*(VLOOKUP(L$3,HRCoefWinter,3)+VLOOKUP(L$3,HRCoefWinter,4)*F688+VLOOKUP(L$3,HRCoefWinter,5)*EXP(VLOOKUP(L$3,HRCoefWinter,7)*F688))),1.02*(VLOOKUP(L$3,HRCoefWinter,2)*F688^3+VLOOKUP(L$3,HRCoefWinter,3)*F688^2+VLOOKUP(L$3,HRCoefWinter,4)*F688+VLOOKUP(L$3,HRCoefWinter,5))))</f>
        <v>0</v>
      </c>
      <c r="M688" s="484" t="n">
        <f aca="false">IF(G688=0,0,IF(VLOOKUP(M$3,ConstantsTable,Exp_FEqn),1.02*(VLOOKUP(M$3,HRCoefWinter,2)*(VLOOKUP(M$3,HRCoefWinter,3)+VLOOKUP(M$3,HRCoefWinter,4)*G688+VLOOKUP(M$3,HRCoefWinter,5)*EXP(VLOOKUP(M$3,HRCoefWinter,7)*G688))),1.02*(VLOOKUP(M$3,HRCoefWinter,2)*G688^3+VLOOKUP(M$3,HRCoefWinter,3)*G688^2+VLOOKUP(M$3,HRCoefWinter,4)*G688+VLOOKUP(M$3,HRCoefWinter,5))))</f>
        <v>0</v>
      </c>
      <c r="N688" s="484" t="n">
        <f aca="false">IF(H688=0,0,IF(VLOOKUP(N$3,ConstantsTable,Exp_FEqn),1.02*(VLOOKUP(N$3,HRCoefWinter,2)*(VLOOKUP(N$3,HRCoefWinter,3)+VLOOKUP(N$3,HRCoefWinter,4)*H688+VLOOKUP(N$3,HRCoefWinter,5)*EXP(VLOOKUP(N$3,HRCoefWinter,7)*H688))),1.02*(VLOOKUP(N$3,HRCoefWinter,2)*H688^3+VLOOKUP(N$3,HRCoefWinter,3)*H688^2+VLOOKUP(N$3,HRCoefWinter,4)*H688+VLOOKUP(N$3,HRCoefWinter,5))))</f>
        <v>0</v>
      </c>
      <c r="O688" s="466" t="n">
        <f aca="false">SUM(J688:N688)</f>
        <v>0</v>
      </c>
    </row>
    <row r="689" customFormat="false" ht="12.75" hidden="false" customHeight="false" outlineLevel="0" collapsed="false">
      <c r="A689" s="481" t="n">
        <f aca="false">ROUNDUP(C689/24,0)</f>
        <v>29</v>
      </c>
      <c r="B689" s="482" t="n">
        <f aca="false">B688+1</f>
        <v>14</v>
      </c>
      <c r="C689" s="482" t="n">
        <f aca="false">C688+1</f>
        <v>686</v>
      </c>
      <c r="D689" s="465"/>
      <c r="E689" s="465"/>
      <c r="F689" s="465"/>
      <c r="G689" s="465"/>
      <c r="H689" s="465"/>
      <c r="I689" s="465"/>
      <c r="J689" s="483" t="n">
        <f aca="false">IF(D689=0,0,IF(VLOOKUP(J$3,ConstantsTable,Exp_FEqn),1.02*(VLOOKUP(J$3,HRCoefWinter,2)*(VLOOKUP(J$3,HRCoefWinter,3)+VLOOKUP(J$3,HRCoefWinter,4)*D689+VLOOKUP(J$3,HRCoefWinter,5)*EXP(VLOOKUP(J$3,HRCoefWinter,7)*D689))),1.02*(VLOOKUP(J$3,HRCoefWinter,2)*D689^3+VLOOKUP(J$3,HRCoefWinter,3)*D689^2+VLOOKUP(J$3,HRCoefWinter,4)*D689+VLOOKUP(J$3,HRCoefWinter,5))))</f>
        <v>0</v>
      </c>
      <c r="K689" s="484" t="n">
        <f aca="false">IF(E689=0,0,IF(VLOOKUP(K$3,ConstantsTable,Exp_FEqn),1.02*(VLOOKUP(K$3,HRCoefWinter,2)*(VLOOKUP(K$3,HRCoefWinter,3)+VLOOKUP(K$3,HRCoefWinter,4)*E689+VLOOKUP(K$3,HRCoefWinter,5)*EXP(VLOOKUP(K$3,HRCoefWinter,7)*E689))),1.02*(VLOOKUP(K$3,HRCoefWinter,2)*E689^3+VLOOKUP(K$3,HRCoefWinter,3)*E689^2+VLOOKUP(K$3,HRCoefWinter,4)*E689+VLOOKUP(K$3,HRCoefWinter,5))))</f>
        <v>0</v>
      </c>
      <c r="L689" s="484" t="n">
        <f aca="false">IF(F689=0,0,IF(VLOOKUP(L$3,ConstantsTable,Exp_FEqn),1.02*(VLOOKUP(L$3,HRCoefWinter,2)*(VLOOKUP(L$3,HRCoefWinter,3)+VLOOKUP(L$3,HRCoefWinter,4)*F689+VLOOKUP(L$3,HRCoefWinter,5)*EXP(VLOOKUP(L$3,HRCoefWinter,7)*F689))),1.02*(VLOOKUP(L$3,HRCoefWinter,2)*F689^3+VLOOKUP(L$3,HRCoefWinter,3)*F689^2+VLOOKUP(L$3,HRCoefWinter,4)*F689+VLOOKUP(L$3,HRCoefWinter,5))))</f>
        <v>0</v>
      </c>
      <c r="M689" s="484" t="n">
        <f aca="false">IF(G689=0,0,IF(VLOOKUP(M$3,ConstantsTable,Exp_FEqn),1.02*(VLOOKUP(M$3,HRCoefWinter,2)*(VLOOKUP(M$3,HRCoefWinter,3)+VLOOKUP(M$3,HRCoefWinter,4)*G689+VLOOKUP(M$3,HRCoefWinter,5)*EXP(VLOOKUP(M$3,HRCoefWinter,7)*G689))),1.02*(VLOOKUP(M$3,HRCoefWinter,2)*G689^3+VLOOKUP(M$3,HRCoefWinter,3)*G689^2+VLOOKUP(M$3,HRCoefWinter,4)*G689+VLOOKUP(M$3,HRCoefWinter,5))))</f>
        <v>0</v>
      </c>
      <c r="N689" s="484" t="n">
        <f aca="false">IF(H689=0,0,IF(VLOOKUP(N$3,ConstantsTable,Exp_FEqn),1.02*(VLOOKUP(N$3,HRCoefWinter,2)*(VLOOKUP(N$3,HRCoefWinter,3)+VLOOKUP(N$3,HRCoefWinter,4)*H689+VLOOKUP(N$3,HRCoefWinter,5)*EXP(VLOOKUP(N$3,HRCoefWinter,7)*H689))),1.02*(VLOOKUP(N$3,HRCoefWinter,2)*H689^3+VLOOKUP(N$3,HRCoefWinter,3)*H689^2+VLOOKUP(N$3,HRCoefWinter,4)*H689+VLOOKUP(N$3,HRCoefWinter,5))))</f>
        <v>0</v>
      </c>
      <c r="O689" s="466" t="n">
        <f aca="false">SUM(J689:N689)</f>
        <v>0</v>
      </c>
    </row>
    <row r="690" customFormat="false" ht="12.75" hidden="false" customHeight="false" outlineLevel="0" collapsed="false">
      <c r="A690" s="481" t="n">
        <f aca="false">ROUNDUP(C690/24,0)</f>
        <v>29</v>
      </c>
      <c r="B690" s="482" t="n">
        <f aca="false">B689+1</f>
        <v>15</v>
      </c>
      <c r="C690" s="482" t="n">
        <f aca="false">C689+1</f>
        <v>687</v>
      </c>
      <c r="D690" s="465"/>
      <c r="E690" s="465"/>
      <c r="F690" s="465"/>
      <c r="G690" s="465"/>
      <c r="H690" s="465"/>
      <c r="I690" s="465"/>
      <c r="J690" s="483" t="n">
        <f aca="false">IF(D690=0,0,IF(VLOOKUP(J$3,ConstantsTable,Exp_FEqn),1.02*(VLOOKUP(J$3,HRCoefWinter,2)*(VLOOKUP(J$3,HRCoefWinter,3)+VLOOKUP(J$3,HRCoefWinter,4)*D690+VLOOKUP(J$3,HRCoefWinter,5)*EXP(VLOOKUP(J$3,HRCoefWinter,7)*D690))),1.02*(VLOOKUP(J$3,HRCoefWinter,2)*D690^3+VLOOKUP(J$3,HRCoefWinter,3)*D690^2+VLOOKUP(J$3,HRCoefWinter,4)*D690+VLOOKUP(J$3,HRCoefWinter,5))))</f>
        <v>0</v>
      </c>
      <c r="K690" s="484" t="n">
        <f aca="false">IF(E690=0,0,IF(VLOOKUP(K$3,ConstantsTable,Exp_FEqn),1.02*(VLOOKUP(K$3,HRCoefWinter,2)*(VLOOKUP(K$3,HRCoefWinter,3)+VLOOKUP(K$3,HRCoefWinter,4)*E690+VLOOKUP(K$3,HRCoefWinter,5)*EXP(VLOOKUP(K$3,HRCoefWinter,7)*E690))),1.02*(VLOOKUP(K$3,HRCoefWinter,2)*E690^3+VLOOKUP(K$3,HRCoefWinter,3)*E690^2+VLOOKUP(K$3,HRCoefWinter,4)*E690+VLOOKUP(K$3,HRCoefWinter,5))))</f>
        <v>0</v>
      </c>
      <c r="L690" s="484" t="n">
        <f aca="false">IF(F690=0,0,IF(VLOOKUP(L$3,ConstantsTable,Exp_FEqn),1.02*(VLOOKUP(L$3,HRCoefWinter,2)*(VLOOKUP(L$3,HRCoefWinter,3)+VLOOKUP(L$3,HRCoefWinter,4)*F690+VLOOKUP(L$3,HRCoefWinter,5)*EXP(VLOOKUP(L$3,HRCoefWinter,7)*F690))),1.02*(VLOOKUP(L$3,HRCoefWinter,2)*F690^3+VLOOKUP(L$3,HRCoefWinter,3)*F690^2+VLOOKUP(L$3,HRCoefWinter,4)*F690+VLOOKUP(L$3,HRCoefWinter,5))))</f>
        <v>0</v>
      </c>
      <c r="M690" s="484" t="n">
        <f aca="false">IF(G690=0,0,IF(VLOOKUP(M$3,ConstantsTable,Exp_FEqn),1.02*(VLOOKUP(M$3,HRCoefWinter,2)*(VLOOKUP(M$3,HRCoefWinter,3)+VLOOKUP(M$3,HRCoefWinter,4)*G690+VLOOKUP(M$3,HRCoefWinter,5)*EXP(VLOOKUP(M$3,HRCoefWinter,7)*G690))),1.02*(VLOOKUP(M$3,HRCoefWinter,2)*G690^3+VLOOKUP(M$3,HRCoefWinter,3)*G690^2+VLOOKUP(M$3,HRCoefWinter,4)*G690+VLOOKUP(M$3,HRCoefWinter,5))))</f>
        <v>0</v>
      </c>
      <c r="N690" s="484" t="n">
        <f aca="false">IF(H690=0,0,IF(VLOOKUP(N$3,ConstantsTable,Exp_FEqn),1.02*(VLOOKUP(N$3,HRCoefWinter,2)*(VLOOKUP(N$3,HRCoefWinter,3)+VLOOKUP(N$3,HRCoefWinter,4)*H690+VLOOKUP(N$3,HRCoefWinter,5)*EXP(VLOOKUP(N$3,HRCoefWinter,7)*H690))),1.02*(VLOOKUP(N$3,HRCoefWinter,2)*H690^3+VLOOKUP(N$3,HRCoefWinter,3)*H690^2+VLOOKUP(N$3,HRCoefWinter,4)*H690+VLOOKUP(N$3,HRCoefWinter,5))))</f>
        <v>0</v>
      </c>
      <c r="O690" s="466" t="n">
        <f aca="false">SUM(J690:N690)</f>
        <v>0</v>
      </c>
    </row>
    <row r="691" customFormat="false" ht="12.75" hidden="false" customHeight="false" outlineLevel="0" collapsed="false">
      <c r="A691" s="481" t="n">
        <f aca="false">ROUNDUP(C691/24,0)</f>
        <v>29</v>
      </c>
      <c r="B691" s="482" t="n">
        <f aca="false">B690+1</f>
        <v>16</v>
      </c>
      <c r="C691" s="482" t="n">
        <f aca="false">C690+1</f>
        <v>688</v>
      </c>
      <c r="D691" s="465"/>
      <c r="E691" s="465"/>
      <c r="F691" s="465"/>
      <c r="G691" s="465"/>
      <c r="H691" s="465"/>
      <c r="I691" s="465"/>
      <c r="J691" s="483" t="n">
        <f aca="false">IF(D691=0,0,IF(VLOOKUP(J$3,ConstantsTable,Exp_FEqn),1.02*(VLOOKUP(J$3,HRCoefWinter,2)*(VLOOKUP(J$3,HRCoefWinter,3)+VLOOKUP(J$3,HRCoefWinter,4)*D691+VLOOKUP(J$3,HRCoefWinter,5)*EXP(VLOOKUP(J$3,HRCoefWinter,7)*D691))),1.02*(VLOOKUP(J$3,HRCoefWinter,2)*D691^3+VLOOKUP(J$3,HRCoefWinter,3)*D691^2+VLOOKUP(J$3,HRCoefWinter,4)*D691+VLOOKUP(J$3,HRCoefWinter,5))))</f>
        <v>0</v>
      </c>
      <c r="K691" s="484" t="n">
        <f aca="false">IF(E691=0,0,IF(VLOOKUP(K$3,ConstantsTable,Exp_FEqn),1.02*(VLOOKUP(K$3,HRCoefWinter,2)*(VLOOKUP(K$3,HRCoefWinter,3)+VLOOKUP(K$3,HRCoefWinter,4)*E691+VLOOKUP(K$3,HRCoefWinter,5)*EXP(VLOOKUP(K$3,HRCoefWinter,7)*E691))),1.02*(VLOOKUP(K$3,HRCoefWinter,2)*E691^3+VLOOKUP(K$3,HRCoefWinter,3)*E691^2+VLOOKUP(K$3,HRCoefWinter,4)*E691+VLOOKUP(K$3,HRCoefWinter,5))))</f>
        <v>0</v>
      </c>
      <c r="L691" s="484" t="n">
        <f aca="false">IF(F691=0,0,IF(VLOOKUP(L$3,ConstantsTable,Exp_FEqn),1.02*(VLOOKUP(L$3,HRCoefWinter,2)*(VLOOKUP(L$3,HRCoefWinter,3)+VLOOKUP(L$3,HRCoefWinter,4)*F691+VLOOKUP(L$3,HRCoefWinter,5)*EXP(VLOOKUP(L$3,HRCoefWinter,7)*F691))),1.02*(VLOOKUP(L$3,HRCoefWinter,2)*F691^3+VLOOKUP(L$3,HRCoefWinter,3)*F691^2+VLOOKUP(L$3,HRCoefWinter,4)*F691+VLOOKUP(L$3,HRCoefWinter,5))))</f>
        <v>0</v>
      </c>
      <c r="M691" s="484" t="n">
        <f aca="false">IF(G691=0,0,IF(VLOOKUP(M$3,ConstantsTable,Exp_FEqn),1.02*(VLOOKUP(M$3,HRCoefWinter,2)*(VLOOKUP(M$3,HRCoefWinter,3)+VLOOKUP(M$3,HRCoefWinter,4)*G691+VLOOKUP(M$3,HRCoefWinter,5)*EXP(VLOOKUP(M$3,HRCoefWinter,7)*G691))),1.02*(VLOOKUP(M$3,HRCoefWinter,2)*G691^3+VLOOKUP(M$3,HRCoefWinter,3)*G691^2+VLOOKUP(M$3,HRCoefWinter,4)*G691+VLOOKUP(M$3,HRCoefWinter,5))))</f>
        <v>0</v>
      </c>
      <c r="N691" s="484" t="n">
        <f aca="false">IF(H691=0,0,IF(VLOOKUP(N$3,ConstantsTable,Exp_FEqn),1.02*(VLOOKUP(N$3,HRCoefWinter,2)*(VLOOKUP(N$3,HRCoefWinter,3)+VLOOKUP(N$3,HRCoefWinter,4)*H691+VLOOKUP(N$3,HRCoefWinter,5)*EXP(VLOOKUP(N$3,HRCoefWinter,7)*H691))),1.02*(VLOOKUP(N$3,HRCoefWinter,2)*H691^3+VLOOKUP(N$3,HRCoefWinter,3)*H691^2+VLOOKUP(N$3,HRCoefWinter,4)*H691+VLOOKUP(N$3,HRCoefWinter,5))))</f>
        <v>0</v>
      </c>
      <c r="O691" s="466" t="n">
        <f aca="false">SUM(J691:N691)</f>
        <v>0</v>
      </c>
    </row>
    <row r="692" customFormat="false" ht="12.75" hidden="false" customHeight="false" outlineLevel="0" collapsed="false">
      <c r="A692" s="481" t="n">
        <f aca="false">ROUNDUP(C692/24,0)</f>
        <v>29</v>
      </c>
      <c r="B692" s="482" t="n">
        <f aca="false">B691+1</f>
        <v>17</v>
      </c>
      <c r="C692" s="482" t="n">
        <f aca="false">C691+1</f>
        <v>689</v>
      </c>
      <c r="D692" s="465"/>
      <c r="E692" s="465"/>
      <c r="F692" s="465"/>
      <c r="G692" s="465"/>
      <c r="H692" s="465"/>
      <c r="I692" s="465"/>
      <c r="J692" s="483" t="n">
        <f aca="false">IF(D692=0,0,IF(VLOOKUP(J$3,ConstantsTable,Exp_FEqn),1.02*(VLOOKUP(J$3,HRCoefWinter,2)*(VLOOKUP(J$3,HRCoefWinter,3)+VLOOKUP(J$3,HRCoefWinter,4)*D692+VLOOKUP(J$3,HRCoefWinter,5)*EXP(VLOOKUP(J$3,HRCoefWinter,7)*D692))),1.02*(VLOOKUP(J$3,HRCoefWinter,2)*D692^3+VLOOKUP(J$3,HRCoefWinter,3)*D692^2+VLOOKUP(J$3,HRCoefWinter,4)*D692+VLOOKUP(J$3,HRCoefWinter,5))))</f>
        <v>0</v>
      </c>
      <c r="K692" s="484" t="n">
        <f aca="false">IF(E692=0,0,IF(VLOOKUP(K$3,ConstantsTable,Exp_FEqn),1.02*(VLOOKUP(K$3,HRCoefWinter,2)*(VLOOKUP(K$3,HRCoefWinter,3)+VLOOKUP(K$3,HRCoefWinter,4)*E692+VLOOKUP(K$3,HRCoefWinter,5)*EXP(VLOOKUP(K$3,HRCoefWinter,7)*E692))),1.02*(VLOOKUP(K$3,HRCoefWinter,2)*E692^3+VLOOKUP(K$3,HRCoefWinter,3)*E692^2+VLOOKUP(K$3,HRCoefWinter,4)*E692+VLOOKUP(K$3,HRCoefWinter,5))))</f>
        <v>0</v>
      </c>
      <c r="L692" s="484" t="n">
        <f aca="false">IF(F692=0,0,IF(VLOOKUP(L$3,ConstantsTable,Exp_FEqn),1.02*(VLOOKUP(L$3,HRCoefWinter,2)*(VLOOKUP(L$3,HRCoefWinter,3)+VLOOKUP(L$3,HRCoefWinter,4)*F692+VLOOKUP(L$3,HRCoefWinter,5)*EXP(VLOOKUP(L$3,HRCoefWinter,7)*F692))),1.02*(VLOOKUP(L$3,HRCoefWinter,2)*F692^3+VLOOKUP(L$3,HRCoefWinter,3)*F692^2+VLOOKUP(L$3,HRCoefWinter,4)*F692+VLOOKUP(L$3,HRCoefWinter,5))))</f>
        <v>0</v>
      </c>
      <c r="M692" s="484" t="n">
        <f aca="false">IF(G692=0,0,IF(VLOOKUP(M$3,ConstantsTable,Exp_FEqn),1.02*(VLOOKUP(M$3,HRCoefWinter,2)*(VLOOKUP(M$3,HRCoefWinter,3)+VLOOKUP(M$3,HRCoefWinter,4)*G692+VLOOKUP(M$3,HRCoefWinter,5)*EXP(VLOOKUP(M$3,HRCoefWinter,7)*G692))),1.02*(VLOOKUP(M$3,HRCoefWinter,2)*G692^3+VLOOKUP(M$3,HRCoefWinter,3)*G692^2+VLOOKUP(M$3,HRCoefWinter,4)*G692+VLOOKUP(M$3,HRCoefWinter,5))))</f>
        <v>0</v>
      </c>
      <c r="N692" s="484" t="n">
        <f aca="false">IF(H692=0,0,IF(VLOOKUP(N$3,ConstantsTable,Exp_FEqn),1.02*(VLOOKUP(N$3,HRCoefWinter,2)*(VLOOKUP(N$3,HRCoefWinter,3)+VLOOKUP(N$3,HRCoefWinter,4)*H692+VLOOKUP(N$3,HRCoefWinter,5)*EXP(VLOOKUP(N$3,HRCoefWinter,7)*H692))),1.02*(VLOOKUP(N$3,HRCoefWinter,2)*H692^3+VLOOKUP(N$3,HRCoefWinter,3)*H692^2+VLOOKUP(N$3,HRCoefWinter,4)*H692+VLOOKUP(N$3,HRCoefWinter,5))))</f>
        <v>0</v>
      </c>
      <c r="O692" s="466" t="n">
        <f aca="false">SUM(J692:N692)</f>
        <v>0</v>
      </c>
    </row>
    <row r="693" customFormat="false" ht="12.75" hidden="false" customHeight="false" outlineLevel="0" collapsed="false">
      <c r="A693" s="481" t="n">
        <f aca="false">ROUNDUP(C693/24,0)</f>
        <v>29</v>
      </c>
      <c r="B693" s="482" t="n">
        <f aca="false">B692+1</f>
        <v>18</v>
      </c>
      <c r="C693" s="482" t="n">
        <f aca="false">C692+1</f>
        <v>690</v>
      </c>
      <c r="D693" s="465"/>
      <c r="E693" s="465"/>
      <c r="F693" s="465"/>
      <c r="G693" s="465"/>
      <c r="H693" s="465"/>
      <c r="I693" s="465"/>
      <c r="J693" s="483" t="n">
        <f aca="false">IF(D693=0,0,IF(VLOOKUP(J$3,ConstantsTable,Exp_FEqn),1.02*(VLOOKUP(J$3,HRCoefWinter,2)*(VLOOKUP(J$3,HRCoefWinter,3)+VLOOKUP(J$3,HRCoefWinter,4)*D693+VLOOKUP(J$3,HRCoefWinter,5)*EXP(VLOOKUP(J$3,HRCoefWinter,7)*D693))),1.02*(VLOOKUP(J$3,HRCoefWinter,2)*D693^3+VLOOKUP(J$3,HRCoefWinter,3)*D693^2+VLOOKUP(J$3,HRCoefWinter,4)*D693+VLOOKUP(J$3,HRCoefWinter,5))))</f>
        <v>0</v>
      </c>
      <c r="K693" s="484" t="n">
        <f aca="false">IF(E693=0,0,IF(VLOOKUP(K$3,ConstantsTable,Exp_FEqn),1.02*(VLOOKUP(K$3,HRCoefWinter,2)*(VLOOKUP(K$3,HRCoefWinter,3)+VLOOKUP(K$3,HRCoefWinter,4)*E693+VLOOKUP(K$3,HRCoefWinter,5)*EXP(VLOOKUP(K$3,HRCoefWinter,7)*E693))),1.02*(VLOOKUP(K$3,HRCoefWinter,2)*E693^3+VLOOKUP(K$3,HRCoefWinter,3)*E693^2+VLOOKUP(K$3,HRCoefWinter,4)*E693+VLOOKUP(K$3,HRCoefWinter,5))))</f>
        <v>0</v>
      </c>
      <c r="L693" s="484" t="n">
        <f aca="false">IF(F693=0,0,IF(VLOOKUP(L$3,ConstantsTable,Exp_FEqn),1.02*(VLOOKUP(L$3,HRCoefWinter,2)*(VLOOKUP(L$3,HRCoefWinter,3)+VLOOKUP(L$3,HRCoefWinter,4)*F693+VLOOKUP(L$3,HRCoefWinter,5)*EXP(VLOOKUP(L$3,HRCoefWinter,7)*F693))),1.02*(VLOOKUP(L$3,HRCoefWinter,2)*F693^3+VLOOKUP(L$3,HRCoefWinter,3)*F693^2+VLOOKUP(L$3,HRCoefWinter,4)*F693+VLOOKUP(L$3,HRCoefWinter,5))))</f>
        <v>0</v>
      </c>
      <c r="M693" s="484" t="n">
        <f aca="false">IF(G693=0,0,IF(VLOOKUP(M$3,ConstantsTable,Exp_FEqn),1.02*(VLOOKUP(M$3,HRCoefWinter,2)*(VLOOKUP(M$3,HRCoefWinter,3)+VLOOKUP(M$3,HRCoefWinter,4)*G693+VLOOKUP(M$3,HRCoefWinter,5)*EXP(VLOOKUP(M$3,HRCoefWinter,7)*G693))),1.02*(VLOOKUP(M$3,HRCoefWinter,2)*G693^3+VLOOKUP(M$3,HRCoefWinter,3)*G693^2+VLOOKUP(M$3,HRCoefWinter,4)*G693+VLOOKUP(M$3,HRCoefWinter,5))))</f>
        <v>0</v>
      </c>
      <c r="N693" s="484" t="n">
        <f aca="false">IF(H693=0,0,IF(VLOOKUP(N$3,ConstantsTable,Exp_FEqn),1.02*(VLOOKUP(N$3,HRCoefWinter,2)*(VLOOKUP(N$3,HRCoefWinter,3)+VLOOKUP(N$3,HRCoefWinter,4)*H693+VLOOKUP(N$3,HRCoefWinter,5)*EXP(VLOOKUP(N$3,HRCoefWinter,7)*H693))),1.02*(VLOOKUP(N$3,HRCoefWinter,2)*H693^3+VLOOKUP(N$3,HRCoefWinter,3)*H693^2+VLOOKUP(N$3,HRCoefWinter,4)*H693+VLOOKUP(N$3,HRCoefWinter,5))))</f>
        <v>0</v>
      </c>
      <c r="O693" s="466" t="n">
        <f aca="false">SUM(J693:N693)</f>
        <v>0</v>
      </c>
    </row>
    <row r="694" customFormat="false" ht="12.75" hidden="false" customHeight="false" outlineLevel="0" collapsed="false">
      <c r="A694" s="481" t="n">
        <f aca="false">ROUNDUP(C694/24,0)</f>
        <v>29</v>
      </c>
      <c r="B694" s="482" t="n">
        <f aca="false">B693+1</f>
        <v>19</v>
      </c>
      <c r="C694" s="482" t="n">
        <f aca="false">C693+1</f>
        <v>691</v>
      </c>
      <c r="D694" s="465"/>
      <c r="E694" s="465"/>
      <c r="F694" s="465"/>
      <c r="G694" s="465"/>
      <c r="H694" s="465"/>
      <c r="I694" s="465"/>
      <c r="J694" s="483" t="n">
        <f aca="false">IF(D694=0,0,IF(VLOOKUP(J$3,ConstantsTable,Exp_FEqn),1.02*(VLOOKUP(J$3,HRCoefWinter,2)*(VLOOKUP(J$3,HRCoefWinter,3)+VLOOKUP(J$3,HRCoefWinter,4)*D694+VLOOKUP(J$3,HRCoefWinter,5)*EXP(VLOOKUP(J$3,HRCoefWinter,7)*D694))),1.02*(VLOOKUP(J$3,HRCoefWinter,2)*D694^3+VLOOKUP(J$3,HRCoefWinter,3)*D694^2+VLOOKUP(J$3,HRCoefWinter,4)*D694+VLOOKUP(J$3,HRCoefWinter,5))))</f>
        <v>0</v>
      </c>
      <c r="K694" s="484" t="n">
        <f aca="false">IF(E694=0,0,IF(VLOOKUP(K$3,ConstantsTable,Exp_FEqn),1.02*(VLOOKUP(K$3,HRCoefWinter,2)*(VLOOKUP(K$3,HRCoefWinter,3)+VLOOKUP(K$3,HRCoefWinter,4)*E694+VLOOKUP(K$3,HRCoefWinter,5)*EXP(VLOOKUP(K$3,HRCoefWinter,7)*E694))),1.02*(VLOOKUP(K$3,HRCoefWinter,2)*E694^3+VLOOKUP(K$3,HRCoefWinter,3)*E694^2+VLOOKUP(K$3,HRCoefWinter,4)*E694+VLOOKUP(K$3,HRCoefWinter,5))))</f>
        <v>0</v>
      </c>
      <c r="L694" s="484" t="n">
        <f aca="false">IF(F694=0,0,IF(VLOOKUP(L$3,ConstantsTable,Exp_FEqn),1.02*(VLOOKUP(L$3,HRCoefWinter,2)*(VLOOKUP(L$3,HRCoefWinter,3)+VLOOKUP(L$3,HRCoefWinter,4)*F694+VLOOKUP(L$3,HRCoefWinter,5)*EXP(VLOOKUP(L$3,HRCoefWinter,7)*F694))),1.02*(VLOOKUP(L$3,HRCoefWinter,2)*F694^3+VLOOKUP(L$3,HRCoefWinter,3)*F694^2+VLOOKUP(L$3,HRCoefWinter,4)*F694+VLOOKUP(L$3,HRCoefWinter,5))))</f>
        <v>0</v>
      </c>
      <c r="M694" s="484" t="n">
        <f aca="false">IF(G694=0,0,IF(VLOOKUP(M$3,ConstantsTable,Exp_FEqn),1.02*(VLOOKUP(M$3,HRCoefWinter,2)*(VLOOKUP(M$3,HRCoefWinter,3)+VLOOKUP(M$3,HRCoefWinter,4)*G694+VLOOKUP(M$3,HRCoefWinter,5)*EXP(VLOOKUP(M$3,HRCoefWinter,7)*G694))),1.02*(VLOOKUP(M$3,HRCoefWinter,2)*G694^3+VLOOKUP(M$3,HRCoefWinter,3)*G694^2+VLOOKUP(M$3,HRCoefWinter,4)*G694+VLOOKUP(M$3,HRCoefWinter,5))))</f>
        <v>0</v>
      </c>
      <c r="N694" s="484" t="n">
        <f aca="false">IF(H694=0,0,IF(VLOOKUP(N$3,ConstantsTable,Exp_FEqn),1.02*(VLOOKUP(N$3,HRCoefWinter,2)*(VLOOKUP(N$3,HRCoefWinter,3)+VLOOKUP(N$3,HRCoefWinter,4)*H694+VLOOKUP(N$3,HRCoefWinter,5)*EXP(VLOOKUP(N$3,HRCoefWinter,7)*H694))),1.02*(VLOOKUP(N$3,HRCoefWinter,2)*H694^3+VLOOKUP(N$3,HRCoefWinter,3)*H694^2+VLOOKUP(N$3,HRCoefWinter,4)*H694+VLOOKUP(N$3,HRCoefWinter,5))))</f>
        <v>0</v>
      </c>
      <c r="O694" s="466" t="n">
        <f aca="false">SUM(J694:N694)</f>
        <v>0</v>
      </c>
    </row>
    <row r="695" customFormat="false" ht="12.75" hidden="false" customHeight="false" outlineLevel="0" collapsed="false">
      <c r="A695" s="481" t="n">
        <f aca="false">ROUNDUP(C695/24,0)</f>
        <v>29</v>
      </c>
      <c r="B695" s="482" t="n">
        <f aca="false">B694+1</f>
        <v>20</v>
      </c>
      <c r="C695" s="482" t="n">
        <f aca="false">C694+1</f>
        <v>692</v>
      </c>
      <c r="D695" s="465"/>
      <c r="E695" s="465"/>
      <c r="F695" s="465"/>
      <c r="G695" s="465"/>
      <c r="H695" s="465"/>
      <c r="I695" s="465"/>
      <c r="J695" s="483" t="n">
        <f aca="false">IF(D695=0,0,IF(VLOOKUP(J$3,ConstantsTable,Exp_FEqn),1.02*(VLOOKUP(J$3,HRCoefWinter,2)*(VLOOKUP(J$3,HRCoefWinter,3)+VLOOKUP(J$3,HRCoefWinter,4)*D695+VLOOKUP(J$3,HRCoefWinter,5)*EXP(VLOOKUP(J$3,HRCoefWinter,7)*D695))),1.02*(VLOOKUP(J$3,HRCoefWinter,2)*D695^3+VLOOKUP(J$3,HRCoefWinter,3)*D695^2+VLOOKUP(J$3,HRCoefWinter,4)*D695+VLOOKUP(J$3,HRCoefWinter,5))))</f>
        <v>0</v>
      </c>
      <c r="K695" s="484" t="n">
        <f aca="false">IF(E695=0,0,IF(VLOOKUP(K$3,ConstantsTable,Exp_FEqn),1.02*(VLOOKUP(K$3,HRCoefWinter,2)*(VLOOKUP(K$3,HRCoefWinter,3)+VLOOKUP(K$3,HRCoefWinter,4)*E695+VLOOKUP(K$3,HRCoefWinter,5)*EXP(VLOOKUP(K$3,HRCoefWinter,7)*E695))),1.02*(VLOOKUP(K$3,HRCoefWinter,2)*E695^3+VLOOKUP(K$3,HRCoefWinter,3)*E695^2+VLOOKUP(K$3,HRCoefWinter,4)*E695+VLOOKUP(K$3,HRCoefWinter,5))))</f>
        <v>0</v>
      </c>
      <c r="L695" s="484" t="n">
        <f aca="false">IF(F695=0,0,IF(VLOOKUP(L$3,ConstantsTable,Exp_FEqn),1.02*(VLOOKUP(L$3,HRCoefWinter,2)*(VLOOKUP(L$3,HRCoefWinter,3)+VLOOKUP(L$3,HRCoefWinter,4)*F695+VLOOKUP(L$3,HRCoefWinter,5)*EXP(VLOOKUP(L$3,HRCoefWinter,7)*F695))),1.02*(VLOOKUP(L$3,HRCoefWinter,2)*F695^3+VLOOKUP(L$3,HRCoefWinter,3)*F695^2+VLOOKUP(L$3,HRCoefWinter,4)*F695+VLOOKUP(L$3,HRCoefWinter,5))))</f>
        <v>0</v>
      </c>
      <c r="M695" s="484" t="n">
        <f aca="false">IF(G695=0,0,IF(VLOOKUP(M$3,ConstantsTable,Exp_FEqn),1.02*(VLOOKUP(M$3,HRCoefWinter,2)*(VLOOKUP(M$3,HRCoefWinter,3)+VLOOKUP(M$3,HRCoefWinter,4)*G695+VLOOKUP(M$3,HRCoefWinter,5)*EXP(VLOOKUP(M$3,HRCoefWinter,7)*G695))),1.02*(VLOOKUP(M$3,HRCoefWinter,2)*G695^3+VLOOKUP(M$3,HRCoefWinter,3)*G695^2+VLOOKUP(M$3,HRCoefWinter,4)*G695+VLOOKUP(M$3,HRCoefWinter,5))))</f>
        <v>0</v>
      </c>
      <c r="N695" s="484" t="n">
        <f aca="false">IF(H695=0,0,IF(VLOOKUP(N$3,ConstantsTable,Exp_FEqn),1.02*(VLOOKUP(N$3,HRCoefWinter,2)*(VLOOKUP(N$3,HRCoefWinter,3)+VLOOKUP(N$3,HRCoefWinter,4)*H695+VLOOKUP(N$3,HRCoefWinter,5)*EXP(VLOOKUP(N$3,HRCoefWinter,7)*H695))),1.02*(VLOOKUP(N$3,HRCoefWinter,2)*H695^3+VLOOKUP(N$3,HRCoefWinter,3)*H695^2+VLOOKUP(N$3,HRCoefWinter,4)*H695+VLOOKUP(N$3,HRCoefWinter,5))))</f>
        <v>0</v>
      </c>
      <c r="O695" s="466" t="n">
        <f aca="false">SUM(J695:N695)</f>
        <v>0</v>
      </c>
    </row>
    <row r="696" customFormat="false" ht="12.75" hidden="false" customHeight="false" outlineLevel="0" collapsed="false">
      <c r="A696" s="481" t="n">
        <f aca="false">ROUNDUP(C696/24,0)</f>
        <v>29</v>
      </c>
      <c r="B696" s="482" t="n">
        <f aca="false">B695+1</f>
        <v>21</v>
      </c>
      <c r="C696" s="482" t="n">
        <f aca="false">C695+1</f>
        <v>693</v>
      </c>
      <c r="D696" s="465"/>
      <c r="E696" s="465"/>
      <c r="F696" s="465"/>
      <c r="G696" s="465"/>
      <c r="H696" s="465"/>
      <c r="I696" s="465"/>
      <c r="J696" s="483" t="n">
        <f aca="false">IF(D696=0,0,IF(VLOOKUP(J$3,ConstantsTable,Exp_FEqn),1.02*(VLOOKUP(J$3,HRCoefWinter,2)*(VLOOKUP(J$3,HRCoefWinter,3)+VLOOKUP(J$3,HRCoefWinter,4)*D696+VLOOKUP(J$3,HRCoefWinter,5)*EXP(VLOOKUP(J$3,HRCoefWinter,7)*D696))),1.02*(VLOOKUP(J$3,HRCoefWinter,2)*D696^3+VLOOKUP(J$3,HRCoefWinter,3)*D696^2+VLOOKUP(J$3,HRCoefWinter,4)*D696+VLOOKUP(J$3,HRCoefWinter,5))))</f>
        <v>0</v>
      </c>
      <c r="K696" s="484" t="n">
        <f aca="false">IF(E696=0,0,IF(VLOOKUP(K$3,ConstantsTable,Exp_FEqn),1.02*(VLOOKUP(K$3,HRCoefWinter,2)*(VLOOKUP(K$3,HRCoefWinter,3)+VLOOKUP(K$3,HRCoefWinter,4)*E696+VLOOKUP(K$3,HRCoefWinter,5)*EXP(VLOOKUP(K$3,HRCoefWinter,7)*E696))),1.02*(VLOOKUP(K$3,HRCoefWinter,2)*E696^3+VLOOKUP(K$3,HRCoefWinter,3)*E696^2+VLOOKUP(K$3,HRCoefWinter,4)*E696+VLOOKUP(K$3,HRCoefWinter,5))))</f>
        <v>0</v>
      </c>
      <c r="L696" s="484" t="n">
        <f aca="false">IF(F696=0,0,IF(VLOOKUP(L$3,ConstantsTable,Exp_FEqn),1.02*(VLOOKUP(L$3,HRCoefWinter,2)*(VLOOKUP(L$3,HRCoefWinter,3)+VLOOKUP(L$3,HRCoefWinter,4)*F696+VLOOKUP(L$3,HRCoefWinter,5)*EXP(VLOOKUP(L$3,HRCoefWinter,7)*F696))),1.02*(VLOOKUP(L$3,HRCoefWinter,2)*F696^3+VLOOKUP(L$3,HRCoefWinter,3)*F696^2+VLOOKUP(L$3,HRCoefWinter,4)*F696+VLOOKUP(L$3,HRCoefWinter,5))))</f>
        <v>0</v>
      </c>
      <c r="M696" s="484" t="n">
        <f aca="false">IF(G696=0,0,IF(VLOOKUP(M$3,ConstantsTable,Exp_FEqn),1.02*(VLOOKUP(M$3,HRCoefWinter,2)*(VLOOKUP(M$3,HRCoefWinter,3)+VLOOKUP(M$3,HRCoefWinter,4)*G696+VLOOKUP(M$3,HRCoefWinter,5)*EXP(VLOOKUP(M$3,HRCoefWinter,7)*G696))),1.02*(VLOOKUP(M$3,HRCoefWinter,2)*G696^3+VLOOKUP(M$3,HRCoefWinter,3)*G696^2+VLOOKUP(M$3,HRCoefWinter,4)*G696+VLOOKUP(M$3,HRCoefWinter,5))))</f>
        <v>0</v>
      </c>
      <c r="N696" s="484" t="n">
        <f aca="false">IF(H696=0,0,IF(VLOOKUP(N$3,ConstantsTable,Exp_FEqn),1.02*(VLOOKUP(N$3,HRCoefWinter,2)*(VLOOKUP(N$3,HRCoefWinter,3)+VLOOKUP(N$3,HRCoefWinter,4)*H696+VLOOKUP(N$3,HRCoefWinter,5)*EXP(VLOOKUP(N$3,HRCoefWinter,7)*H696))),1.02*(VLOOKUP(N$3,HRCoefWinter,2)*H696^3+VLOOKUP(N$3,HRCoefWinter,3)*H696^2+VLOOKUP(N$3,HRCoefWinter,4)*H696+VLOOKUP(N$3,HRCoefWinter,5))))</f>
        <v>0</v>
      </c>
      <c r="O696" s="466" t="n">
        <f aca="false">SUM(J696:N696)</f>
        <v>0</v>
      </c>
    </row>
    <row r="697" customFormat="false" ht="12.75" hidden="false" customHeight="false" outlineLevel="0" collapsed="false">
      <c r="A697" s="481" t="n">
        <f aca="false">ROUNDUP(C697/24,0)</f>
        <v>29</v>
      </c>
      <c r="B697" s="482" t="n">
        <f aca="false">B696+1</f>
        <v>22</v>
      </c>
      <c r="C697" s="482" t="n">
        <f aca="false">C696+1</f>
        <v>694</v>
      </c>
      <c r="D697" s="465"/>
      <c r="E697" s="465"/>
      <c r="F697" s="465"/>
      <c r="G697" s="465"/>
      <c r="H697" s="465"/>
      <c r="I697" s="465"/>
      <c r="J697" s="483" t="n">
        <f aca="false">IF(D697=0,0,IF(VLOOKUP(J$3,ConstantsTable,Exp_FEqn),1.02*(VLOOKUP(J$3,HRCoefWinter,2)*(VLOOKUP(J$3,HRCoefWinter,3)+VLOOKUP(J$3,HRCoefWinter,4)*D697+VLOOKUP(J$3,HRCoefWinter,5)*EXP(VLOOKUP(J$3,HRCoefWinter,7)*D697))),1.02*(VLOOKUP(J$3,HRCoefWinter,2)*D697^3+VLOOKUP(J$3,HRCoefWinter,3)*D697^2+VLOOKUP(J$3,HRCoefWinter,4)*D697+VLOOKUP(J$3,HRCoefWinter,5))))</f>
        <v>0</v>
      </c>
      <c r="K697" s="484" t="n">
        <f aca="false">IF(E697=0,0,IF(VLOOKUP(K$3,ConstantsTable,Exp_FEqn),1.02*(VLOOKUP(K$3,HRCoefWinter,2)*(VLOOKUP(K$3,HRCoefWinter,3)+VLOOKUP(K$3,HRCoefWinter,4)*E697+VLOOKUP(K$3,HRCoefWinter,5)*EXP(VLOOKUP(K$3,HRCoefWinter,7)*E697))),1.02*(VLOOKUP(K$3,HRCoefWinter,2)*E697^3+VLOOKUP(K$3,HRCoefWinter,3)*E697^2+VLOOKUP(K$3,HRCoefWinter,4)*E697+VLOOKUP(K$3,HRCoefWinter,5))))</f>
        <v>0</v>
      </c>
      <c r="L697" s="484" t="n">
        <f aca="false">IF(F697=0,0,IF(VLOOKUP(L$3,ConstantsTable,Exp_FEqn),1.02*(VLOOKUP(L$3,HRCoefWinter,2)*(VLOOKUP(L$3,HRCoefWinter,3)+VLOOKUP(L$3,HRCoefWinter,4)*F697+VLOOKUP(L$3,HRCoefWinter,5)*EXP(VLOOKUP(L$3,HRCoefWinter,7)*F697))),1.02*(VLOOKUP(L$3,HRCoefWinter,2)*F697^3+VLOOKUP(L$3,HRCoefWinter,3)*F697^2+VLOOKUP(L$3,HRCoefWinter,4)*F697+VLOOKUP(L$3,HRCoefWinter,5))))</f>
        <v>0</v>
      </c>
      <c r="M697" s="484" t="n">
        <f aca="false">IF(G697=0,0,IF(VLOOKUP(M$3,ConstantsTable,Exp_FEqn),1.02*(VLOOKUP(M$3,HRCoefWinter,2)*(VLOOKUP(M$3,HRCoefWinter,3)+VLOOKUP(M$3,HRCoefWinter,4)*G697+VLOOKUP(M$3,HRCoefWinter,5)*EXP(VLOOKUP(M$3,HRCoefWinter,7)*G697))),1.02*(VLOOKUP(M$3,HRCoefWinter,2)*G697^3+VLOOKUP(M$3,HRCoefWinter,3)*G697^2+VLOOKUP(M$3,HRCoefWinter,4)*G697+VLOOKUP(M$3,HRCoefWinter,5))))</f>
        <v>0</v>
      </c>
      <c r="N697" s="484" t="n">
        <f aca="false">IF(H697=0,0,IF(VLOOKUP(N$3,ConstantsTable,Exp_FEqn),1.02*(VLOOKUP(N$3,HRCoefWinter,2)*(VLOOKUP(N$3,HRCoefWinter,3)+VLOOKUP(N$3,HRCoefWinter,4)*H697+VLOOKUP(N$3,HRCoefWinter,5)*EXP(VLOOKUP(N$3,HRCoefWinter,7)*H697))),1.02*(VLOOKUP(N$3,HRCoefWinter,2)*H697^3+VLOOKUP(N$3,HRCoefWinter,3)*H697^2+VLOOKUP(N$3,HRCoefWinter,4)*H697+VLOOKUP(N$3,HRCoefWinter,5))))</f>
        <v>0</v>
      </c>
      <c r="O697" s="466" t="n">
        <f aca="false">SUM(J697:N697)</f>
        <v>0</v>
      </c>
    </row>
    <row r="698" customFormat="false" ht="12.75" hidden="false" customHeight="false" outlineLevel="0" collapsed="false">
      <c r="A698" s="481" t="n">
        <f aca="false">ROUNDUP(C698/24,0)</f>
        <v>29</v>
      </c>
      <c r="B698" s="482" t="n">
        <f aca="false">B697+1</f>
        <v>23</v>
      </c>
      <c r="C698" s="482" t="n">
        <f aca="false">C697+1</f>
        <v>695</v>
      </c>
      <c r="D698" s="465"/>
      <c r="E698" s="465"/>
      <c r="F698" s="465"/>
      <c r="G698" s="465"/>
      <c r="H698" s="465"/>
      <c r="I698" s="465"/>
      <c r="J698" s="483" t="n">
        <f aca="false">IF(D698=0,0,IF(VLOOKUP(J$3,ConstantsTable,Exp_FEqn),1.02*(VLOOKUP(J$3,HRCoefWinter,2)*(VLOOKUP(J$3,HRCoefWinter,3)+VLOOKUP(J$3,HRCoefWinter,4)*D698+VLOOKUP(J$3,HRCoefWinter,5)*EXP(VLOOKUP(J$3,HRCoefWinter,7)*D698))),1.02*(VLOOKUP(J$3,HRCoefWinter,2)*D698^3+VLOOKUP(J$3,HRCoefWinter,3)*D698^2+VLOOKUP(J$3,HRCoefWinter,4)*D698+VLOOKUP(J$3,HRCoefWinter,5))))</f>
        <v>0</v>
      </c>
      <c r="K698" s="484" t="n">
        <f aca="false">IF(E698=0,0,IF(VLOOKUP(K$3,ConstantsTable,Exp_FEqn),1.02*(VLOOKUP(K$3,HRCoefWinter,2)*(VLOOKUP(K$3,HRCoefWinter,3)+VLOOKUP(K$3,HRCoefWinter,4)*E698+VLOOKUP(K$3,HRCoefWinter,5)*EXP(VLOOKUP(K$3,HRCoefWinter,7)*E698))),1.02*(VLOOKUP(K$3,HRCoefWinter,2)*E698^3+VLOOKUP(K$3,HRCoefWinter,3)*E698^2+VLOOKUP(K$3,HRCoefWinter,4)*E698+VLOOKUP(K$3,HRCoefWinter,5))))</f>
        <v>0</v>
      </c>
      <c r="L698" s="484" t="n">
        <f aca="false">IF(F698=0,0,IF(VLOOKUP(L$3,ConstantsTable,Exp_FEqn),1.02*(VLOOKUP(L$3,HRCoefWinter,2)*(VLOOKUP(L$3,HRCoefWinter,3)+VLOOKUP(L$3,HRCoefWinter,4)*F698+VLOOKUP(L$3,HRCoefWinter,5)*EXP(VLOOKUP(L$3,HRCoefWinter,7)*F698))),1.02*(VLOOKUP(L$3,HRCoefWinter,2)*F698^3+VLOOKUP(L$3,HRCoefWinter,3)*F698^2+VLOOKUP(L$3,HRCoefWinter,4)*F698+VLOOKUP(L$3,HRCoefWinter,5))))</f>
        <v>0</v>
      </c>
      <c r="M698" s="484" t="n">
        <f aca="false">IF(G698=0,0,IF(VLOOKUP(M$3,ConstantsTable,Exp_FEqn),1.02*(VLOOKUP(M$3,HRCoefWinter,2)*(VLOOKUP(M$3,HRCoefWinter,3)+VLOOKUP(M$3,HRCoefWinter,4)*G698+VLOOKUP(M$3,HRCoefWinter,5)*EXP(VLOOKUP(M$3,HRCoefWinter,7)*G698))),1.02*(VLOOKUP(M$3,HRCoefWinter,2)*G698^3+VLOOKUP(M$3,HRCoefWinter,3)*G698^2+VLOOKUP(M$3,HRCoefWinter,4)*G698+VLOOKUP(M$3,HRCoefWinter,5))))</f>
        <v>0</v>
      </c>
      <c r="N698" s="484" t="n">
        <f aca="false">IF(H698=0,0,IF(VLOOKUP(N$3,ConstantsTable,Exp_FEqn),1.02*(VLOOKUP(N$3,HRCoefWinter,2)*(VLOOKUP(N$3,HRCoefWinter,3)+VLOOKUP(N$3,HRCoefWinter,4)*H698+VLOOKUP(N$3,HRCoefWinter,5)*EXP(VLOOKUP(N$3,HRCoefWinter,7)*H698))),1.02*(VLOOKUP(N$3,HRCoefWinter,2)*H698^3+VLOOKUP(N$3,HRCoefWinter,3)*H698^2+VLOOKUP(N$3,HRCoefWinter,4)*H698+VLOOKUP(N$3,HRCoefWinter,5))))</f>
        <v>0</v>
      </c>
      <c r="O698" s="466" t="n">
        <f aca="false">SUM(J698:N698)</f>
        <v>0</v>
      </c>
    </row>
    <row r="699" customFormat="false" ht="12.75" hidden="false" customHeight="false" outlineLevel="0" collapsed="false">
      <c r="A699" s="481" t="n">
        <f aca="false">ROUNDUP(C699/24,0)</f>
        <v>29</v>
      </c>
      <c r="B699" s="482" t="n">
        <f aca="false">B698+1</f>
        <v>24</v>
      </c>
      <c r="C699" s="482" t="n">
        <f aca="false">C698+1</f>
        <v>696</v>
      </c>
      <c r="D699" s="465"/>
      <c r="E699" s="465"/>
      <c r="F699" s="465"/>
      <c r="G699" s="465"/>
      <c r="H699" s="465"/>
      <c r="I699" s="465"/>
      <c r="J699" s="483" t="n">
        <f aca="false">IF(D699=0,0,IF(VLOOKUP(J$3,ConstantsTable,Exp_FEqn),1.02*(VLOOKUP(J$3,HRCoefWinter,2)*(VLOOKUP(J$3,HRCoefWinter,3)+VLOOKUP(J$3,HRCoefWinter,4)*D699+VLOOKUP(J$3,HRCoefWinter,5)*EXP(VLOOKUP(J$3,HRCoefWinter,7)*D699))),1.02*(VLOOKUP(J$3,HRCoefWinter,2)*D699^3+VLOOKUP(J$3,HRCoefWinter,3)*D699^2+VLOOKUP(J$3,HRCoefWinter,4)*D699+VLOOKUP(J$3,HRCoefWinter,5))))</f>
        <v>0</v>
      </c>
      <c r="K699" s="484" t="n">
        <f aca="false">IF(E699=0,0,IF(VLOOKUP(K$3,ConstantsTable,Exp_FEqn),1.02*(VLOOKUP(K$3,HRCoefWinter,2)*(VLOOKUP(K$3,HRCoefWinter,3)+VLOOKUP(K$3,HRCoefWinter,4)*E699+VLOOKUP(K$3,HRCoefWinter,5)*EXP(VLOOKUP(K$3,HRCoefWinter,7)*E699))),1.02*(VLOOKUP(K$3,HRCoefWinter,2)*E699^3+VLOOKUP(K$3,HRCoefWinter,3)*E699^2+VLOOKUP(K$3,HRCoefWinter,4)*E699+VLOOKUP(K$3,HRCoefWinter,5))))</f>
        <v>0</v>
      </c>
      <c r="L699" s="484" t="n">
        <f aca="false">IF(F699=0,0,IF(VLOOKUP(L$3,ConstantsTable,Exp_FEqn),1.02*(VLOOKUP(L$3,HRCoefWinter,2)*(VLOOKUP(L$3,HRCoefWinter,3)+VLOOKUP(L$3,HRCoefWinter,4)*F699+VLOOKUP(L$3,HRCoefWinter,5)*EXP(VLOOKUP(L$3,HRCoefWinter,7)*F699))),1.02*(VLOOKUP(L$3,HRCoefWinter,2)*F699^3+VLOOKUP(L$3,HRCoefWinter,3)*F699^2+VLOOKUP(L$3,HRCoefWinter,4)*F699+VLOOKUP(L$3,HRCoefWinter,5))))</f>
        <v>0</v>
      </c>
      <c r="M699" s="484" t="n">
        <f aca="false">IF(G699=0,0,IF(VLOOKUP(M$3,ConstantsTable,Exp_FEqn),1.02*(VLOOKUP(M$3,HRCoefWinter,2)*(VLOOKUP(M$3,HRCoefWinter,3)+VLOOKUP(M$3,HRCoefWinter,4)*G699+VLOOKUP(M$3,HRCoefWinter,5)*EXP(VLOOKUP(M$3,HRCoefWinter,7)*G699))),1.02*(VLOOKUP(M$3,HRCoefWinter,2)*G699^3+VLOOKUP(M$3,HRCoefWinter,3)*G699^2+VLOOKUP(M$3,HRCoefWinter,4)*G699+VLOOKUP(M$3,HRCoefWinter,5))))</f>
        <v>0</v>
      </c>
      <c r="N699" s="484" t="n">
        <f aca="false">IF(H699=0,0,IF(VLOOKUP(N$3,ConstantsTable,Exp_FEqn),1.02*(VLOOKUP(N$3,HRCoefWinter,2)*(VLOOKUP(N$3,HRCoefWinter,3)+VLOOKUP(N$3,HRCoefWinter,4)*H699+VLOOKUP(N$3,HRCoefWinter,5)*EXP(VLOOKUP(N$3,HRCoefWinter,7)*H699))),1.02*(VLOOKUP(N$3,HRCoefWinter,2)*H699^3+VLOOKUP(N$3,HRCoefWinter,3)*H699^2+VLOOKUP(N$3,HRCoefWinter,4)*H699+VLOOKUP(N$3,HRCoefWinter,5))))</f>
        <v>0</v>
      </c>
      <c r="O699" s="466" t="n">
        <f aca="false">SUM(J699:N699)</f>
        <v>0</v>
      </c>
    </row>
    <row r="700" customFormat="false" ht="12.75" hidden="false" customHeight="false" outlineLevel="0" collapsed="false">
      <c r="A700" s="481" t="n">
        <f aca="false">ROUNDUP(C700/24,0)</f>
        <v>30</v>
      </c>
      <c r="B700" s="482" t="n">
        <v>1</v>
      </c>
      <c r="C700" s="482" t="n">
        <f aca="false">C699+1</f>
        <v>697</v>
      </c>
      <c r="D700" s="465"/>
      <c r="E700" s="465"/>
      <c r="F700" s="465"/>
      <c r="G700" s="465"/>
      <c r="H700" s="465"/>
      <c r="I700" s="465"/>
      <c r="J700" s="483" t="n">
        <f aca="false">IF(D700=0,0,IF(VLOOKUP(J$3,ConstantsTable,Exp_FEqn),1.02*(VLOOKUP(J$3,HRCoefWinter,2)*(VLOOKUP(J$3,HRCoefWinter,3)+VLOOKUP(J$3,HRCoefWinter,4)*D700+VLOOKUP(J$3,HRCoefWinter,5)*EXP(VLOOKUP(J$3,HRCoefWinter,7)*D700))),1.02*(VLOOKUP(J$3,HRCoefWinter,2)*D700^3+VLOOKUP(J$3,HRCoefWinter,3)*D700^2+VLOOKUP(J$3,HRCoefWinter,4)*D700+VLOOKUP(J$3,HRCoefWinter,5))))</f>
        <v>0</v>
      </c>
      <c r="K700" s="484" t="n">
        <f aca="false">IF(E700=0,0,IF(VLOOKUP(K$3,ConstantsTable,Exp_FEqn),1.02*(VLOOKUP(K$3,HRCoefWinter,2)*(VLOOKUP(K$3,HRCoefWinter,3)+VLOOKUP(K$3,HRCoefWinter,4)*E700+VLOOKUP(K$3,HRCoefWinter,5)*EXP(VLOOKUP(K$3,HRCoefWinter,7)*E700))),1.02*(VLOOKUP(K$3,HRCoefWinter,2)*E700^3+VLOOKUP(K$3,HRCoefWinter,3)*E700^2+VLOOKUP(K$3,HRCoefWinter,4)*E700+VLOOKUP(K$3,HRCoefWinter,5))))</f>
        <v>0</v>
      </c>
      <c r="L700" s="484" t="n">
        <f aca="false">IF(F700=0,0,IF(VLOOKUP(L$3,ConstantsTable,Exp_FEqn),1.02*(VLOOKUP(L$3,HRCoefWinter,2)*(VLOOKUP(L$3,HRCoefWinter,3)+VLOOKUP(L$3,HRCoefWinter,4)*F700+VLOOKUP(L$3,HRCoefWinter,5)*EXP(VLOOKUP(L$3,HRCoefWinter,7)*F700))),1.02*(VLOOKUP(L$3,HRCoefWinter,2)*F700^3+VLOOKUP(L$3,HRCoefWinter,3)*F700^2+VLOOKUP(L$3,HRCoefWinter,4)*F700+VLOOKUP(L$3,HRCoefWinter,5))))</f>
        <v>0</v>
      </c>
      <c r="M700" s="484" t="n">
        <f aca="false">IF(G700=0,0,IF(VLOOKUP(M$3,ConstantsTable,Exp_FEqn),1.02*(VLOOKUP(M$3,HRCoefWinter,2)*(VLOOKUP(M$3,HRCoefWinter,3)+VLOOKUP(M$3,HRCoefWinter,4)*G700+VLOOKUP(M$3,HRCoefWinter,5)*EXP(VLOOKUP(M$3,HRCoefWinter,7)*G700))),1.02*(VLOOKUP(M$3,HRCoefWinter,2)*G700^3+VLOOKUP(M$3,HRCoefWinter,3)*G700^2+VLOOKUP(M$3,HRCoefWinter,4)*G700+VLOOKUP(M$3,HRCoefWinter,5))))</f>
        <v>0</v>
      </c>
      <c r="N700" s="484" t="n">
        <f aca="false">IF(H700=0,0,IF(VLOOKUP(N$3,ConstantsTable,Exp_FEqn),1.02*(VLOOKUP(N$3,HRCoefWinter,2)*(VLOOKUP(N$3,HRCoefWinter,3)+VLOOKUP(N$3,HRCoefWinter,4)*H700+VLOOKUP(N$3,HRCoefWinter,5)*EXP(VLOOKUP(N$3,HRCoefWinter,7)*H700))),1.02*(VLOOKUP(N$3,HRCoefWinter,2)*H700^3+VLOOKUP(N$3,HRCoefWinter,3)*H700^2+VLOOKUP(N$3,HRCoefWinter,4)*H700+VLOOKUP(N$3,HRCoefWinter,5))))</f>
        <v>0</v>
      </c>
      <c r="O700" s="466" t="n">
        <f aca="false">SUM(J700:N700)</f>
        <v>0</v>
      </c>
    </row>
    <row r="701" customFormat="false" ht="12.75" hidden="false" customHeight="false" outlineLevel="0" collapsed="false">
      <c r="A701" s="481" t="n">
        <f aca="false">ROUNDUP(C701/24,0)</f>
        <v>30</v>
      </c>
      <c r="B701" s="482" t="n">
        <f aca="false">B700+1</f>
        <v>2</v>
      </c>
      <c r="C701" s="482" t="n">
        <f aca="false">C700+1</f>
        <v>698</v>
      </c>
      <c r="D701" s="465"/>
      <c r="E701" s="465"/>
      <c r="F701" s="465"/>
      <c r="G701" s="465"/>
      <c r="H701" s="465"/>
      <c r="I701" s="465"/>
      <c r="J701" s="483" t="n">
        <f aca="false">IF(D701=0,0,IF(VLOOKUP(J$3,ConstantsTable,Exp_FEqn),1.02*(VLOOKUP(J$3,HRCoefWinter,2)*(VLOOKUP(J$3,HRCoefWinter,3)+VLOOKUP(J$3,HRCoefWinter,4)*D701+VLOOKUP(J$3,HRCoefWinter,5)*EXP(VLOOKUP(J$3,HRCoefWinter,7)*D701))),1.02*(VLOOKUP(J$3,HRCoefWinter,2)*D701^3+VLOOKUP(J$3,HRCoefWinter,3)*D701^2+VLOOKUP(J$3,HRCoefWinter,4)*D701+VLOOKUP(J$3,HRCoefWinter,5))))</f>
        <v>0</v>
      </c>
      <c r="K701" s="484" t="n">
        <f aca="false">IF(E701=0,0,IF(VLOOKUP(K$3,ConstantsTable,Exp_FEqn),1.02*(VLOOKUP(K$3,HRCoefWinter,2)*(VLOOKUP(K$3,HRCoefWinter,3)+VLOOKUP(K$3,HRCoefWinter,4)*E701+VLOOKUP(K$3,HRCoefWinter,5)*EXP(VLOOKUP(K$3,HRCoefWinter,7)*E701))),1.02*(VLOOKUP(K$3,HRCoefWinter,2)*E701^3+VLOOKUP(K$3,HRCoefWinter,3)*E701^2+VLOOKUP(K$3,HRCoefWinter,4)*E701+VLOOKUP(K$3,HRCoefWinter,5))))</f>
        <v>0</v>
      </c>
      <c r="L701" s="484" t="n">
        <f aca="false">IF(F701=0,0,IF(VLOOKUP(L$3,ConstantsTable,Exp_FEqn),1.02*(VLOOKUP(L$3,HRCoefWinter,2)*(VLOOKUP(L$3,HRCoefWinter,3)+VLOOKUP(L$3,HRCoefWinter,4)*F701+VLOOKUP(L$3,HRCoefWinter,5)*EXP(VLOOKUP(L$3,HRCoefWinter,7)*F701))),1.02*(VLOOKUP(L$3,HRCoefWinter,2)*F701^3+VLOOKUP(L$3,HRCoefWinter,3)*F701^2+VLOOKUP(L$3,HRCoefWinter,4)*F701+VLOOKUP(L$3,HRCoefWinter,5))))</f>
        <v>0</v>
      </c>
      <c r="M701" s="484" t="n">
        <f aca="false">IF(G701=0,0,IF(VLOOKUP(M$3,ConstantsTable,Exp_FEqn),1.02*(VLOOKUP(M$3,HRCoefWinter,2)*(VLOOKUP(M$3,HRCoefWinter,3)+VLOOKUP(M$3,HRCoefWinter,4)*G701+VLOOKUP(M$3,HRCoefWinter,5)*EXP(VLOOKUP(M$3,HRCoefWinter,7)*G701))),1.02*(VLOOKUP(M$3,HRCoefWinter,2)*G701^3+VLOOKUP(M$3,HRCoefWinter,3)*G701^2+VLOOKUP(M$3,HRCoefWinter,4)*G701+VLOOKUP(M$3,HRCoefWinter,5))))</f>
        <v>0</v>
      </c>
      <c r="N701" s="484" t="n">
        <f aca="false">IF(H701=0,0,IF(VLOOKUP(N$3,ConstantsTable,Exp_FEqn),1.02*(VLOOKUP(N$3,HRCoefWinter,2)*(VLOOKUP(N$3,HRCoefWinter,3)+VLOOKUP(N$3,HRCoefWinter,4)*H701+VLOOKUP(N$3,HRCoefWinter,5)*EXP(VLOOKUP(N$3,HRCoefWinter,7)*H701))),1.02*(VLOOKUP(N$3,HRCoefWinter,2)*H701^3+VLOOKUP(N$3,HRCoefWinter,3)*H701^2+VLOOKUP(N$3,HRCoefWinter,4)*H701+VLOOKUP(N$3,HRCoefWinter,5))))</f>
        <v>0</v>
      </c>
      <c r="O701" s="466" t="n">
        <f aca="false">SUM(J701:N701)</f>
        <v>0</v>
      </c>
    </row>
    <row r="702" customFormat="false" ht="12.75" hidden="false" customHeight="false" outlineLevel="0" collapsed="false">
      <c r="A702" s="481" t="n">
        <f aca="false">ROUNDUP(C702/24,0)</f>
        <v>30</v>
      </c>
      <c r="B702" s="482" t="n">
        <f aca="false">B701+1</f>
        <v>3</v>
      </c>
      <c r="C702" s="482" t="n">
        <f aca="false">C701+1</f>
        <v>699</v>
      </c>
      <c r="D702" s="465"/>
      <c r="E702" s="465"/>
      <c r="F702" s="465"/>
      <c r="G702" s="465"/>
      <c r="H702" s="465"/>
      <c r="I702" s="465"/>
      <c r="J702" s="483" t="n">
        <f aca="false">IF(D702=0,0,IF(VLOOKUP(J$3,ConstantsTable,Exp_FEqn),1.02*(VLOOKUP(J$3,HRCoefWinter,2)*(VLOOKUP(J$3,HRCoefWinter,3)+VLOOKUP(J$3,HRCoefWinter,4)*D702+VLOOKUP(J$3,HRCoefWinter,5)*EXP(VLOOKUP(J$3,HRCoefWinter,7)*D702))),1.02*(VLOOKUP(J$3,HRCoefWinter,2)*D702^3+VLOOKUP(J$3,HRCoefWinter,3)*D702^2+VLOOKUP(J$3,HRCoefWinter,4)*D702+VLOOKUP(J$3,HRCoefWinter,5))))</f>
        <v>0</v>
      </c>
      <c r="K702" s="484" t="n">
        <f aca="false">IF(E702=0,0,IF(VLOOKUP(K$3,ConstantsTable,Exp_FEqn),1.02*(VLOOKUP(K$3,HRCoefWinter,2)*(VLOOKUP(K$3,HRCoefWinter,3)+VLOOKUP(K$3,HRCoefWinter,4)*E702+VLOOKUP(K$3,HRCoefWinter,5)*EXP(VLOOKUP(K$3,HRCoefWinter,7)*E702))),1.02*(VLOOKUP(K$3,HRCoefWinter,2)*E702^3+VLOOKUP(K$3,HRCoefWinter,3)*E702^2+VLOOKUP(K$3,HRCoefWinter,4)*E702+VLOOKUP(K$3,HRCoefWinter,5))))</f>
        <v>0</v>
      </c>
      <c r="L702" s="484" t="n">
        <f aca="false">IF(F702=0,0,IF(VLOOKUP(L$3,ConstantsTable,Exp_FEqn),1.02*(VLOOKUP(L$3,HRCoefWinter,2)*(VLOOKUP(L$3,HRCoefWinter,3)+VLOOKUP(L$3,HRCoefWinter,4)*F702+VLOOKUP(L$3,HRCoefWinter,5)*EXP(VLOOKUP(L$3,HRCoefWinter,7)*F702))),1.02*(VLOOKUP(L$3,HRCoefWinter,2)*F702^3+VLOOKUP(L$3,HRCoefWinter,3)*F702^2+VLOOKUP(L$3,HRCoefWinter,4)*F702+VLOOKUP(L$3,HRCoefWinter,5))))</f>
        <v>0</v>
      </c>
      <c r="M702" s="484" t="n">
        <f aca="false">IF(G702=0,0,IF(VLOOKUP(M$3,ConstantsTable,Exp_FEqn),1.02*(VLOOKUP(M$3,HRCoefWinter,2)*(VLOOKUP(M$3,HRCoefWinter,3)+VLOOKUP(M$3,HRCoefWinter,4)*G702+VLOOKUP(M$3,HRCoefWinter,5)*EXP(VLOOKUP(M$3,HRCoefWinter,7)*G702))),1.02*(VLOOKUP(M$3,HRCoefWinter,2)*G702^3+VLOOKUP(M$3,HRCoefWinter,3)*G702^2+VLOOKUP(M$3,HRCoefWinter,4)*G702+VLOOKUP(M$3,HRCoefWinter,5))))</f>
        <v>0</v>
      </c>
      <c r="N702" s="484" t="n">
        <f aca="false">IF(H702=0,0,IF(VLOOKUP(N$3,ConstantsTable,Exp_FEqn),1.02*(VLOOKUP(N$3,HRCoefWinter,2)*(VLOOKUP(N$3,HRCoefWinter,3)+VLOOKUP(N$3,HRCoefWinter,4)*H702+VLOOKUP(N$3,HRCoefWinter,5)*EXP(VLOOKUP(N$3,HRCoefWinter,7)*H702))),1.02*(VLOOKUP(N$3,HRCoefWinter,2)*H702^3+VLOOKUP(N$3,HRCoefWinter,3)*H702^2+VLOOKUP(N$3,HRCoefWinter,4)*H702+VLOOKUP(N$3,HRCoefWinter,5))))</f>
        <v>0</v>
      </c>
      <c r="O702" s="466" t="n">
        <f aca="false">SUM(J702:N702)</f>
        <v>0</v>
      </c>
    </row>
    <row r="703" customFormat="false" ht="12.75" hidden="false" customHeight="false" outlineLevel="0" collapsed="false">
      <c r="A703" s="481" t="n">
        <f aca="false">ROUNDUP(C703/24,0)</f>
        <v>30</v>
      </c>
      <c r="B703" s="482" t="n">
        <f aca="false">B702+1</f>
        <v>4</v>
      </c>
      <c r="C703" s="482" t="n">
        <f aca="false">C702+1</f>
        <v>700</v>
      </c>
      <c r="D703" s="465"/>
      <c r="E703" s="465"/>
      <c r="F703" s="465"/>
      <c r="G703" s="465"/>
      <c r="H703" s="465"/>
      <c r="I703" s="465"/>
      <c r="J703" s="483" t="n">
        <f aca="false">IF(D703=0,0,IF(VLOOKUP(J$3,ConstantsTable,Exp_FEqn),1.02*(VLOOKUP(J$3,HRCoefWinter,2)*(VLOOKUP(J$3,HRCoefWinter,3)+VLOOKUP(J$3,HRCoefWinter,4)*D703+VLOOKUP(J$3,HRCoefWinter,5)*EXP(VLOOKUP(J$3,HRCoefWinter,7)*D703))),1.02*(VLOOKUP(J$3,HRCoefWinter,2)*D703^3+VLOOKUP(J$3,HRCoefWinter,3)*D703^2+VLOOKUP(J$3,HRCoefWinter,4)*D703+VLOOKUP(J$3,HRCoefWinter,5))))</f>
        <v>0</v>
      </c>
      <c r="K703" s="484" t="n">
        <f aca="false">IF(E703=0,0,IF(VLOOKUP(K$3,ConstantsTable,Exp_FEqn),1.02*(VLOOKUP(K$3,HRCoefWinter,2)*(VLOOKUP(K$3,HRCoefWinter,3)+VLOOKUP(K$3,HRCoefWinter,4)*E703+VLOOKUP(K$3,HRCoefWinter,5)*EXP(VLOOKUP(K$3,HRCoefWinter,7)*E703))),1.02*(VLOOKUP(K$3,HRCoefWinter,2)*E703^3+VLOOKUP(K$3,HRCoefWinter,3)*E703^2+VLOOKUP(K$3,HRCoefWinter,4)*E703+VLOOKUP(K$3,HRCoefWinter,5))))</f>
        <v>0</v>
      </c>
      <c r="L703" s="484" t="n">
        <f aca="false">IF(F703=0,0,IF(VLOOKUP(L$3,ConstantsTable,Exp_FEqn),1.02*(VLOOKUP(L$3,HRCoefWinter,2)*(VLOOKUP(L$3,HRCoefWinter,3)+VLOOKUP(L$3,HRCoefWinter,4)*F703+VLOOKUP(L$3,HRCoefWinter,5)*EXP(VLOOKUP(L$3,HRCoefWinter,7)*F703))),1.02*(VLOOKUP(L$3,HRCoefWinter,2)*F703^3+VLOOKUP(L$3,HRCoefWinter,3)*F703^2+VLOOKUP(L$3,HRCoefWinter,4)*F703+VLOOKUP(L$3,HRCoefWinter,5))))</f>
        <v>0</v>
      </c>
      <c r="M703" s="484" t="n">
        <f aca="false">IF(G703=0,0,IF(VLOOKUP(M$3,ConstantsTable,Exp_FEqn),1.02*(VLOOKUP(M$3,HRCoefWinter,2)*(VLOOKUP(M$3,HRCoefWinter,3)+VLOOKUP(M$3,HRCoefWinter,4)*G703+VLOOKUP(M$3,HRCoefWinter,5)*EXP(VLOOKUP(M$3,HRCoefWinter,7)*G703))),1.02*(VLOOKUP(M$3,HRCoefWinter,2)*G703^3+VLOOKUP(M$3,HRCoefWinter,3)*G703^2+VLOOKUP(M$3,HRCoefWinter,4)*G703+VLOOKUP(M$3,HRCoefWinter,5))))</f>
        <v>0</v>
      </c>
      <c r="N703" s="484" t="n">
        <f aca="false">IF(H703=0,0,IF(VLOOKUP(N$3,ConstantsTable,Exp_FEqn),1.02*(VLOOKUP(N$3,HRCoefWinter,2)*(VLOOKUP(N$3,HRCoefWinter,3)+VLOOKUP(N$3,HRCoefWinter,4)*H703+VLOOKUP(N$3,HRCoefWinter,5)*EXP(VLOOKUP(N$3,HRCoefWinter,7)*H703))),1.02*(VLOOKUP(N$3,HRCoefWinter,2)*H703^3+VLOOKUP(N$3,HRCoefWinter,3)*H703^2+VLOOKUP(N$3,HRCoefWinter,4)*H703+VLOOKUP(N$3,HRCoefWinter,5))))</f>
        <v>0</v>
      </c>
      <c r="O703" s="466" t="n">
        <f aca="false">SUM(J703:N703)</f>
        <v>0</v>
      </c>
    </row>
    <row r="704" customFormat="false" ht="12.75" hidden="false" customHeight="false" outlineLevel="0" collapsed="false">
      <c r="A704" s="481" t="n">
        <f aca="false">ROUNDUP(C704/24,0)</f>
        <v>30</v>
      </c>
      <c r="B704" s="482" t="n">
        <f aca="false">B703+1</f>
        <v>5</v>
      </c>
      <c r="C704" s="482" t="n">
        <f aca="false">C703+1</f>
        <v>701</v>
      </c>
      <c r="D704" s="465"/>
      <c r="E704" s="465"/>
      <c r="F704" s="465"/>
      <c r="G704" s="465"/>
      <c r="H704" s="465"/>
      <c r="I704" s="465"/>
      <c r="J704" s="483" t="n">
        <f aca="false">IF(D704=0,0,IF(VLOOKUP(J$3,ConstantsTable,Exp_FEqn),1.02*(VLOOKUP(J$3,HRCoefWinter,2)*(VLOOKUP(J$3,HRCoefWinter,3)+VLOOKUP(J$3,HRCoefWinter,4)*D704+VLOOKUP(J$3,HRCoefWinter,5)*EXP(VLOOKUP(J$3,HRCoefWinter,7)*D704))),1.02*(VLOOKUP(J$3,HRCoefWinter,2)*D704^3+VLOOKUP(J$3,HRCoefWinter,3)*D704^2+VLOOKUP(J$3,HRCoefWinter,4)*D704+VLOOKUP(J$3,HRCoefWinter,5))))</f>
        <v>0</v>
      </c>
      <c r="K704" s="484" t="n">
        <f aca="false">IF(E704=0,0,IF(VLOOKUP(K$3,ConstantsTable,Exp_FEqn),1.02*(VLOOKUP(K$3,HRCoefWinter,2)*(VLOOKUP(K$3,HRCoefWinter,3)+VLOOKUP(K$3,HRCoefWinter,4)*E704+VLOOKUP(K$3,HRCoefWinter,5)*EXP(VLOOKUP(K$3,HRCoefWinter,7)*E704))),1.02*(VLOOKUP(K$3,HRCoefWinter,2)*E704^3+VLOOKUP(K$3,HRCoefWinter,3)*E704^2+VLOOKUP(K$3,HRCoefWinter,4)*E704+VLOOKUP(K$3,HRCoefWinter,5))))</f>
        <v>0</v>
      </c>
      <c r="L704" s="484" t="n">
        <f aca="false">IF(F704=0,0,IF(VLOOKUP(L$3,ConstantsTable,Exp_FEqn),1.02*(VLOOKUP(L$3,HRCoefWinter,2)*(VLOOKUP(L$3,HRCoefWinter,3)+VLOOKUP(L$3,HRCoefWinter,4)*F704+VLOOKUP(L$3,HRCoefWinter,5)*EXP(VLOOKUP(L$3,HRCoefWinter,7)*F704))),1.02*(VLOOKUP(L$3,HRCoefWinter,2)*F704^3+VLOOKUP(L$3,HRCoefWinter,3)*F704^2+VLOOKUP(L$3,HRCoefWinter,4)*F704+VLOOKUP(L$3,HRCoefWinter,5))))</f>
        <v>0</v>
      </c>
      <c r="M704" s="484" t="n">
        <f aca="false">IF(G704=0,0,IF(VLOOKUP(M$3,ConstantsTable,Exp_FEqn),1.02*(VLOOKUP(M$3,HRCoefWinter,2)*(VLOOKUP(M$3,HRCoefWinter,3)+VLOOKUP(M$3,HRCoefWinter,4)*G704+VLOOKUP(M$3,HRCoefWinter,5)*EXP(VLOOKUP(M$3,HRCoefWinter,7)*G704))),1.02*(VLOOKUP(M$3,HRCoefWinter,2)*G704^3+VLOOKUP(M$3,HRCoefWinter,3)*G704^2+VLOOKUP(M$3,HRCoefWinter,4)*G704+VLOOKUP(M$3,HRCoefWinter,5))))</f>
        <v>0</v>
      </c>
      <c r="N704" s="484" t="n">
        <f aca="false">IF(H704=0,0,IF(VLOOKUP(N$3,ConstantsTable,Exp_FEqn),1.02*(VLOOKUP(N$3,HRCoefWinter,2)*(VLOOKUP(N$3,HRCoefWinter,3)+VLOOKUP(N$3,HRCoefWinter,4)*H704+VLOOKUP(N$3,HRCoefWinter,5)*EXP(VLOOKUP(N$3,HRCoefWinter,7)*H704))),1.02*(VLOOKUP(N$3,HRCoefWinter,2)*H704^3+VLOOKUP(N$3,HRCoefWinter,3)*H704^2+VLOOKUP(N$3,HRCoefWinter,4)*H704+VLOOKUP(N$3,HRCoefWinter,5))))</f>
        <v>0</v>
      </c>
      <c r="O704" s="466" t="n">
        <f aca="false">SUM(J704:N704)</f>
        <v>0</v>
      </c>
    </row>
    <row r="705" customFormat="false" ht="12.75" hidden="false" customHeight="false" outlineLevel="0" collapsed="false">
      <c r="A705" s="481" t="n">
        <f aca="false">ROUNDUP(C705/24,0)</f>
        <v>30</v>
      </c>
      <c r="B705" s="482" t="n">
        <f aca="false">B704+1</f>
        <v>6</v>
      </c>
      <c r="C705" s="482" t="n">
        <f aca="false">C704+1</f>
        <v>702</v>
      </c>
      <c r="D705" s="465"/>
      <c r="E705" s="465"/>
      <c r="F705" s="465"/>
      <c r="G705" s="465"/>
      <c r="H705" s="465"/>
      <c r="I705" s="465"/>
      <c r="J705" s="483" t="n">
        <f aca="false">IF(D705=0,0,IF(VLOOKUP(J$3,ConstantsTable,Exp_FEqn),1.02*(VLOOKUP(J$3,HRCoefWinter,2)*(VLOOKUP(J$3,HRCoefWinter,3)+VLOOKUP(J$3,HRCoefWinter,4)*D705+VLOOKUP(J$3,HRCoefWinter,5)*EXP(VLOOKUP(J$3,HRCoefWinter,7)*D705))),1.02*(VLOOKUP(J$3,HRCoefWinter,2)*D705^3+VLOOKUP(J$3,HRCoefWinter,3)*D705^2+VLOOKUP(J$3,HRCoefWinter,4)*D705+VLOOKUP(J$3,HRCoefWinter,5))))</f>
        <v>0</v>
      </c>
      <c r="K705" s="484" t="n">
        <f aca="false">IF(E705=0,0,IF(VLOOKUP(K$3,ConstantsTable,Exp_FEqn),1.02*(VLOOKUP(K$3,HRCoefWinter,2)*(VLOOKUP(K$3,HRCoefWinter,3)+VLOOKUP(K$3,HRCoefWinter,4)*E705+VLOOKUP(K$3,HRCoefWinter,5)*EXP(VLOOKUP(K$3,HRCoefWinter,7)*E705))),1.02*(VLOOKUP(K$3,HRCoefWinter,2)*E705^3+VLOOKUP(K$3,HRCoefWinter,3)*E705^2+VLOOKUP(K$3,HRCoefWinter,4)*E705+VLOOKUP(K$3,HRCoefWinter,5))))</f>
        <v>0</v>
      </c>
      <c r="L705" s="484" t="n">
        <f aca="false">IF(F705=0,0,IF(VLOOKUP(L$3,ConstantsTable,Exp_FEqn),1.02*(VLOOKUP(L$3,HRCoefWinter,2)*(VLOOKUP(L$3,HRCoefWinter,3)+VLOOKUP(L$3,HRCoefWinter,4)*F705+VLOOKUP(L$3,HRCoefWinter,5)*EXP(VLOOKUP(L$3,HRCoefWinter,7)*F705))),1.02*(VLOOKUP(L$3,HRCoefWinter,2)*F705^3+VLOOKUP(L$3,HRCoefWinter,3)*F705^2+VLOOKUP(L$3,HRCoefWinter,4)*F705+VLOOKUP(L$3,HRCoefWinter,5))))</f>
        <v>0</v>
      </c>
      <c r="M705" s="484" t="n">
        <f aca="false">IF(G705=0,0,IF(VLOOKUP(M$3,ConstantsTable,Exp_FEqn),1.02*(VLOOKUP(M$3,HRCoefWinter,2)*(VLOOKUP(M$3,HRCoefWinter,3)+VLOOKUP(M$3,HRCoefWinter,4)*G705+VLOOKUP(M$3,HRCoefWinter,5)*EXP(VLOOKUP(M$3,HRCoefWinter,7)*G705))),1.02*(VLOOKUP(M$3,HRCoefWinter,2)*G705^3+VLOOKUP(M$3,HRCoefWinter,3)*G705^2+VLOOKUP(M$3,HRCoefWinter,4)*G705+VLOOKUP(M$3,HRCoefWinter,5))))</f>
        <v>0</v>
      </c>
      <c r="N705" s="484" t="n">
        <f aca="false">IF(H705=0,0,IF(VLOOKUP(N$3,ConstantsTable,Exp_FEqn),1.02*(VLOOKUP(N$3,HRCoefWinter,2)*(VLOOKUP(N$3,HRCoefWinter,3)+VLOOKUP(N$3,HRCoefWinter,4)*H705+VLOOKUP(N$3,HRCoefWinter,5)*EXP(VLOOKUP(N$3,HRCoefWinter,7)*H705))),1.02*(VLOOKUP(N$3,HRCoefWinter,2)*H705^3+VLOOKUP(N$3,HRCoefWinter,3)*H705^2+VLOOKUP(N$3,HRCoefWinter,4)*H705+VLOOKUP(N$3,HRCoefWinter,5))))</f>
        <v>0</v>
      </c>
      <c r="O705" s="466" t="n">
        <f aca="false">SUM(J705:N705)</f>
        <v>0</v>
      </c>
    </row>
    <row r="706" customFormat="false" ht="12.75" hidden="false" customHeight="false" outlineLevel="0" collapsed="false">
      <c r="A706" s="481" t="n">
        <f aca="false">ROUNDUP(C706/24,0)</f>
        <v>30</v>
      </c>
      <c r="B706" s="482" t="n">
        <f aca="false">B705+1</f>
        <v>7</v>
      </c>
      <c r="C706" s="482" t="n">
        <f aca="false">C705+1</f>
        <v>703</v>
      </c>
      <c r="D706" s="465"/>
      <c r="E706" s="465"/>
      <c r="F706" s="465"/>
      <c r="G706" s="465"/>
      <c r="H706" s="465"/>
      <c r="I706" s="465"/>
      <c r="J706" s="483" t="n">
        <f aca="false">IF(D706=0,0,IF(VLOOKUP(J$3,ConstantsTable,Exp_FEqn),1.02*(VLOOKUP(J$3,HRCoefWinter,2)*(VLOOKUP(J$3,HRCoefWinter,3)+VLOOKUP(J$3,HRCoefWinter,4)*D706+VLOOKUP(J$3,HRCoefWinter,5)*EXP(VLOOKUP(J$3,HRCoefWinter,7)*D706))),1.02*(VLOOKUP(J$3,HRCoefWinter,2)*D706^3+VLOOKUP(J$3,HRCoefWinter,3)*D706^2+VLOOKUP(J$3,HRCoefWinter,4)*D706+VLOOKUP(J$3,HRCoefWinter,5))))</f>
        <v>0</v>
      </c>
      <c r="K706" s="484" t="n">
        <f aca="false">IF(E706=0,0,IF(VLOOKUP(K$3,ConstantsTable,Exp_FEqn),1.02*(VLOOKUP(K$3,HRCoefWinter,2)*(VLOOKUP(K$3,HRCoefWinter,3)+VLOOKUP(K$3,HRCoefWinter,4)*E706+VLOOKUP(K$3,HRCoefWinter,5)*EXP(VLOOKUP(K$3,HRCoefWinter,7)*E706))),1.02*(VLOOKUP(K$3,HRCoefWinter,2)*E706^3+VLOOKUP(K$3,HRCoefWinter,3)*E706^2+VLOOKUP(K$3,HRCoefWinter,4)*E706+VLOOKUP(K$3,HRCoefWinter,5))))</f>
        <v>0</v>
      </c>
      <c r="L706" s="484" t="n">
        <f aca="false">IF(F706=0,0,IF(VLOOKUP(L$3,ConstantsTable,Exp_FEqn),1.02*(VLOOKUP(L$3,HRCoefWinter,2)*(VLOOKUP(L$3,HRCoefWinter,3)+VLOOKUP(L$3,HRCoefWinter,4)*F706+VLOOKUP(L$3,HRCoefWinter,5)*EXP(VLOOKUP(L$3,HRCoefWinter,7)*F706))),1.02*(VLOOKUP(L$3,HRCoefWinter,2)*F706^3+VLOOKUP(L$3,HRCoefWinter,3)*F706^2+VLOOKUP(L$3,HRCoefWinter,4)*F706+VLOOKUP(L$3,HRCoefWinter,5))))</f>
        <v>0</v>
      </c>
      <c r="M706" s="484" t="n">
        <f aca="false">IF(G706=0,0,IF(VLOOKUP(M$3,ConstantsTable,Exp_FEqn),1.02*(VLOOKUP(M$3,HRCoefWinter,2)*(VLOOKUP(M$3,HRCoefWinter,3)+VLOOKUP(M$3,HRCoefWinter,4)*G706+VLOOKUP(M$3,HRCoefWinter,5)*EXP(VLOOKUP(M$3,HRCoefWinter,7)*G706))),1.02*(VLOOKUP(M$3,HRCoefWinter,2)*G706^3+VLOOKUP(M$3,HRCoefWinter,3)*G706^2+VLOOKUP(M$3,HRCoefWinter,4)*G706+VLOOKUP(M$3,HRCoefWinter,5))))</f>
        <v>0</v>
      </c>
      <c r="N706" s="484" t="n">
        <f aca="false">IF(H706=0,0,IF(VLOOKUP(N$3,ConstantsTable,Exp_FEqn),1.02*(VLOOKUP(N$3,HRCoefWinter,2)*(VLOOKUP(N$3,HRCoefWinter,3)+VLOOKUP(N$3,HRCoefWinter,4)*H706+VLOOKUP(N$3,HRCoefWinter,5)*EXP(VLOOKUP(N$3,HRCoefWinter,7)*H706))),1.02*(VLOOKUP(N$3,HRCoefWinter,2)*H706^3+VLOOKUP(N$3,HRCoefWinter,3)*H706^2+VLOOKUP(N$3,HRCoefWinter,4)*H706+VLOOKUP(N$3,HRCoefWinter,5))))</f>
        <v>0</v>
      </c>
      <c r="O706" s="466" t="n">
        <f aca="false">SUM(J706:N706)</f>
        <v>0</v>
      </c>
    </row>
    <row r="707" customFormat="false" ht="12.75" hidden="false" customHeight="false" outlineLevel="0" collapsed="false">
      <c r="A707" s="481" t="n">
        <f aca="false">ROUNDUP(C707/24,0)</f>
        <v>30</v>
      </c>
      <c r="B707" s="482" t="n">
        <f aca="false">B706+1</f>
        <v>8</v>
      </c>
      <c r="C707" s="482" t="n">
        <f aca="false">C706+1</f>
        <v>704</v>
      </c>
      <c r="D707" s="465"/>
      <c r="E707" s="465"/>
      <c r="F707" s="465"/>
      <c r="G707" s="465"/>
      <c r="H707" s="465"/>
      <c r="I707" s="465"/>
      <c r="J707" s="483" t="n">
        <f aca="false">IF(D707=0,0,IF(VLOOKUP(J$3,ConstantsTable,Exp_FEqn),1.02*(VLOOKUP(J$3,HRCoefWinter,2)*(VLOOKUP(J$3,HRCoefWinter,3)+VLOOKUP(J$3,HRCoefWinter,4)*D707+VLOOKUP(J$3,HRCoefWinter,5)*EXP(VLOOKUP(J$3,HRCoefWinter,7)*D707))),1.02*(VLOOKUP(J$3,HRCoefWinter,2)*D707^3+VLOOKUP(J$3,HRCoefWinter,3)*D707^2+VLOOKUP(J$3,HRCoefWinter,4)*D707+VLOOKUP(J$3,HRCoefWinter,5))))</f>
        <v>0</v>
      </c>
      <c r="K707" s="484" t="n">
        <f aca="false">IF(E707=0,0,IF(VLOOKUP(K$3,ConstantsTable,Exp_FEqn),1.02*(VLOOKUP(K$3,HRCoefWinter,2)*(VLOOKUP(K$3,HRCoefWinter,3)+VLOOKUP(K$3,HRCoefWinter,4)*E707+VLOOKUP(K$3,HRCoefWinter,5)*EXP(VLOOKUP(K$3,HRCoefWinter,7)*E707))),1.02*(VLOOKUP(K$3,HRCoefWinter,2)*E707^3+VLOOKUP(K$3,HRCoefWinter,3)*E707^2+VLOOKUP(K$3,HRCoefWinter,4)*E707+VLOOKUP(K$3,HRCoefWinter,5))))</f>
        <v>0</v>
      </c>
      <c r="L707" s="484" t="n">
        <f aca="false">IF(F707=0,0,IF(VLOOKUP(L$3,ConstantsTable,Exp_FEqn),1.02*(VLOOKUP(L$3,HRCoefWinter,2)*(VLOOKUP(L$3,HRCoefWinter,3)+VLOOKUP(L$3,HRCoefWinter,4)*F707+VLOOKUP(L$3,HRCoefWinter,5)*EXP(VLOOKUP(L$3,HRCoefWinter,7)*F707))),1.02*(VLOOKUP(L$3,HRCoefWinter,2)*F707^3+VLOOKUP(L$3,HRCoefWinter,3)*F707^2+VLOOKUP(L$3,HRCoefWinter,4)*F707+VLOOKUP(L$3,HRCoefWinter,5))))</f>
        <v>0</v>
      </c>
      <c r="M707" s="484" t="n">
        <f aca="false">IF(G707=0,0,IF(VLOOKUP(M$3,ConstantsTable,Exp_FEqn),1.02*(VLOOKUP(M$3,HRCoefWinter,2)*(VLOOKUP(M$3,HRCoefWinter,3)+VLOOKUP(M$3,HRCoefWinter,4)*G707+VLOOKUP(M$3,HRCoefWinter,5)*EXP(VLOOKUP(M$3,HRCoefWinter,7)*G707))),1.02*(VLOOKUP(M$3,HRCoefWinter,2)*G707^3+VLOOKUP(M$3,HRCoefWinter,3)*G707^2+VLOOKUP(M$3,HRCoefWinter,4)*G707+VLOOKUP(M$3,HRCoefWinter,5))))</f>
        <v>0</v>
      </c>
      <c r="N707" s="484" t="n">
        <f aca="false">IF(H707=0,0,IF(VLOOKUP(N$3,ConstantsTable,Exp_FEqn),1.02*(VLOOKUP(N$3,HRCoefWinter,2)*(VLOOKUP(N$3,HRCoefWinter,3)+VLOOKUP(N$3,HRCoefWinter,4)*H707+VLOOKUP(N$3,HRCoefWinter,5)*EXP(VLOOKUP(N$3,HRCoefWinter,7)*H707))),1.02*(VLOOKUP(N$3,HRCoefWinter,2)*H707^3+VLOOKUP(N$3,HRCoefWinter,3)*H707^2+VLOOKUP(N$3,HRCoefWinter,4)*H707+VLOOKUP(N$3,HRCoefWinter,5))))</f>
        <v>0</v>
      </c>
      <c r="O707" s="466" t="n">
        <f aca="false">SUM(J707:N707)</f>
        <v>0</v>
      </c>
    </row>
    <row r="708" customFormat="false" ht="12.75" hidden="false" customHeight="false" outlineLevel="0" collapsed="false">
      <c r="A708" s="481" t="n">
        <f aca="false">ROUNDUP(C708/24,0)</f>
        <v>30</v>
      </c>
      <c r="B708" s="482" t="n">
        <f aca="false">B707+1</f>
        <v>9</v>
      </c>
      <c r="C708" s="482" t="n">
        <f aca="false">C707+1</f>
        <v>705</v>
      </c>
      <c r="D708" s="465"/>
      <c r="E708" s="465"/>
      <c r="F708" s="465"/>
      <c r="G708" s="465"/>
      <c r="H708" s="465"/>
      <c r="I708" s="465"/>
      <c r="J708" s="483" t="n">
        <f aca="false">IF(D708=0,0,IF(VLOOKUP(J$3,ConstantsTable,Exp_FEqn),1.02*(VLOOKUP(J$3,HRCoefWinter,2)*(VLOOKUP(J$3,HRCoefWinter,3)+VLOOKUP(J$3,HRCoefWinter,4)*D708+VLOOKUP(J$3,HRCoefWinter,5)*EXP(VLOOKUP(J$3,HRCoefWinter,7)*D708))),1.02*(VLOOKUP(J$3,HRCoefWinter,2)*D708^3+VLOOKUP(J$3,HRCoefWinter,3)*D708^2+VLOOKUP(J$3,HRCoefWinter,4)*D708+VLOOKUP(J$3,HRCoefWinter,5))))</f>
        <v>0</v>
      </c>
      <c r="K708" s="484" t="n">
        <f aca="false">IF(E708=0,0,IF(VLOOKUP(K$3,ConstantsTable,Exp_FEqn),1.02*(VLOOKUP(K$3,HRCoefWinter,2)*(VLOOKUP(K$3,HRCoefWinter,3)+VLOOKUP(K$3,HRCoefWinter,4)*E708+VLOOKUP(K$3,HRCoefWinter,5)*EXP(VLOOKUP(K$3,HRCoefWinter,7)*E708))),1.02*(VLOOKUP(K$3,HRCoefWinter,2)*E708^3+VLOOKUP(K$3,HRCoefWinter,3)*E708^2+VLOOKUP(K$3,HRCoefWinter,4)*E708+VLOOKUP(K$3,HRCoefWinter,5))))</f>
        <v>0</v>
      </c>
      <c r="L708" s="484" t="n">
        <f aca="false">IF(F708=0,0,IF(VLOOKUP(L$3,ConstantsTable,Exp_FEqn),1.02*(VLOOKUP(L$3,HRCoefWinter,2)*(VLOOKUP(L$3,HRCoefWinter,3)+VLOOKUP(L$3,HRCoefWinter,4)*F708+VLOOKUP(L$3,HRCoefWinter,5)*EXP(VLOOKUP(L$3,HRCoefWinter,7)*F708))),1.02*(VLOOKUP(L$3,HRCoefWinter,2)*F708^3+VLOOKUP(L$3,HRCoefWinter,3)*F708^2+VLOOKUP(L$3,HRCoefWinter,4)*F708+VLOOKUP(L$3,HRCoefWinter,5))))</f>
        <v>0</v>
      </c>
      <c r="M708" s="484" t="n">
        <f aca="false">IF(G708=0,0,IF(VLOOKUP(M$3,ConstantsTable,Exp_FEqn),1.02*(VLOOKUP(M$3,HRCoefWinter,2)*(VLOOKUP(M$3,HRCoefWinter,3)+VLOOKUP(M$3,HRCoefWinter,4)*G708+VLOOKUP(M$3,HRCoefWinter,5)*EXP(VLOOKUP(M$3,HRCoefWinter,7)*G708))),1.02*(VLOOKUP(M$3,HRCoefWinter,2)*G708^3+VLOOKUP(M$3,HRCoefWinter,3)*G708^2+VLOOKUP(M$3,HRCoefWinter,4)*G708+VLOOKUP(M$3,HRCoefWinter,5))))</f>
        <v>0</v>
      </c>
      <c r="N708" s="484" t="n">
        <f aca="false">IF(H708=0,0,IF(VLOOKUP(N$3,ConstantsTable,Exp_FEqn),1.02*(VLOOKUP(N$3,HRCoefWinter,2)*(VLOOKUP(N$3,HRCoefWinter,3)+VLOOKUP(N$3,HRCoefWinter,4)*H708+VLOOKUP(N$3,HRCoefWinter,5)*EXP(VLOOKUP(N$3,HRCoefWinter,7)*H708))),1.02*(VLOOKUP(N$3,HRCoefWinter,2)*H708^3+VLOOKUP(N$3,HRCoefWinter,3)*H708^2+VLOOKUP(N$3,HRCoefWinter,4)*H708+VLOOKUP(N$3,HRCoefWinter,5))))</f>
        <v>0</v>
      </c>
      <c r="O708" s="466" t="n">
        <f aca="false">SUM(J708:N708)</f>
        <v>0</v>
      </c>
    </row>
    <row r="709" customFormat="false" ht="12.75" hidden="false" customHeight="false" outlineLevel="0" collapsed="false">
      <c r="A709" s="481" t="n">
        <f aca="false">ROUNDUP(C709/24,0)</f>
        <v>30</v>
      </c>
      <c r="B709" s="482" t="n">
        <f aca="false">B708+1</f>
        <v>10</v>
      </c>
      <c r="C709" s="482" t="n">
        <f aca="false">C708+1</f>
        <v>706</v>
      </c>
      <c r="D709" s="465"/>
      <c r="E709" s="465"/>
      <c r="F709" s="465"/>
      <c r="G709" s="465"/>
      <c r="H709" s="465"/>
      <c r="I709" s="465"/>
      <c r="J709" s="483" t="n">
        <f aca="false">IF(D709=0,0,IF(VLOOKUP(J$3,ConstantsTable,Exp_FEqn),1.02*(VLOOKUP(J$3,HRCoefWinter,2)*(VLOOKUP(J$3,HRCoefWinter,3)+VLOOKUP(J$3,HRCoefWinter,4)*D709+VLOOKUP(J$3,HRCoefWinter,5)*EXP(VLOOKUP(J$3,HRCoefWinter,7)*D709))),1.02*(VLOOKUP(J$3,HRCoefWinter,2)*D709^3+VLOOKUP(J$3,HRCoefWinter,3)*D709^2+VLOOKUP(J$3,HRCoefWinter,4)*D709+VLOOKUP(J$3,HRCoefWinter,5))))</f>
        <v>0</v>
      </c>
      <c r="K709" s="484" t="n">
        <f aca="false">IF(E709=0,0,IF(VLOOKUP(K$3,ConstantsTable,Exp_FEqn),1.02*(VLOOKUP(K$3,HRCoefWinter,2)*(VLOOKUP(K$3,HRCoefWinter,3)+VLOOKUP(K$3,HRCoefWinter,4)*E709+VLOOKUP(K$3,HRCoefWinter,5)*EXP(VLOOKUP(K$3,HRCoefWinter,7)*E709))),1.02*(VLOOKUP(K$3,HRCoefWinter,2)*E709^3+VLOOKUP(K$3,HRCoefWinter,3)*E709^2+VLOOKUP(K$3,HRCoefWinter,4)*E709+VLOOKUP(K$3,HRCoefWinter,5))))</f>
        <v>0</v>
      </c>
      <c r="L709" s="484" t="n">
        <f aca="false">IF(F709=0,0,IF(VLOOKUP(L$3,ConstantsTable,Exp_FEqn),1.02*(VLOOKUP(L$3,HRCoefWinter,2)*(VLOOKUP(L$3,HRCoefWinter,3)+VLOOKUP(L$3,HRCoefWinter,4)*F709+VLOOKUP(L$3,HRCoefWinter,5)*EXP(VLOOKUP(L$3,HRCoefWinter,7)*F709))),1.02*(VLOOKUP(L$3,HRCoefWinter,2)*F709^3+VLOOKUP(L$3,HRCoefWinter,3)*F709^2+VLOOKUP(L$3,HRCoefWinter,4)*F709+VLOOKUP(L$3,HRCoefWinter,5))))</f>
        <v>0</v>
      </c>
      <c r="M709" s="484" t="n">
        <f aca="false">IF(G709=0,0,IF(VLOOKUP(M$3,ConstantsTable,Exp_FEqn),1.02*(VLOOKUP(M$3,HRCoefWinter,2)*(VLOOKUP(M$3,HRCoefWinter,3)+VLOOKUP(M$3,HRCoefWinter,4)*G709+VLOOKUP(M$3,HRCoefWinter,5)*EXP(VLOOKUP(M$3,HRCoefWinter,7)*G709))),1.02*(VLOOKUP(M$3,HRCoefWinter,2)*G709^3+VLOOKUP(M$3,HRCoefWinter,3)*G709^2+VLOOKUP(M$3,HRCoefWinter,4)*G709+VLOOKUP(M$3,HRCoefWinter,5))))</f>
        <v>0</v>
      </c>
      <c r="N709" s="484" t="n">
        <f aca="false">IF(H709=0,0,IF(VLOOKUP(N$3,ConstantsTable,Exp_FEqn),1.02*(VLOOKUP(N$3,HRCoefWinter,2)*(VLOOKUP(N$3,HRCoefWinter,3)+VLOOKUP(N$3,HRCoefWinter,4)*H709+VLOOKUP(N$3,HRCoefWinter,5)*EXP(VLOOKUP(N$3,HRCoefWinter,7)*H709))),1.02*(VLOOKUP(N$3,HRCoefWinter,2)*H709^3+VLOOKUP(N$3,HRCoefWinter,3)*H709^2+VLOOKUP(N$3,HRCoefWinter,4)*H709+VLOOKUP(N$3,HRCoefWinter,5))))</f>
        <v>0</v>
      </c>
      <c r="O709" s="466" t="n">
        <f aca="false">SUM(J709:N709)</f>
        <v>0</v>
      </c>
    </row>
    <row r="710" customFormat="false" ht="12.75" hidden="false" customHeight="false" outlineLevel="0" collapsed="false">
      <c r="A710" s="481" t="n">
        <f aca="false">ROUNDUP(C710/24,0)</f>
        <v>30</v>
      </c>
      <c r="B710" s="482" t="n">
        <f aca="false">B709+1</f>
        <v>11</v>
      </c>
      <c r="C710" s="482" t="n">
        <f aca="false">C709+1</f>
        <v>707</v>
      </c>
      <c r="D710" s="465"/>
      <c r="E710" s="465"/>
      <c r="F710" s="465"/>
      <c r="G710" s="465"/>
      <c r="H710" s="465"/>
      <c r="I710" s="465"/>
      <c r="J710" s="483" t="n">
        <f aca="false">IF(D710=0,0,IF(VLOOKUP(J$3,ConstantsTable,Exp_FEqn),1.02*(VLOOKUP(J$3,HRCoefWinter,2)*(VLOOKUP(J$3,HRCoefWinter,3)+VLOOKUP(J$3,HRCoefWinter,4)*D710+VLOOKUP(J$3,HRCoefWinter,5)*EXP(VLOOKUP(J$3,HRCoefWinter,7)*D710))),1.02*(VLOOKUP(J$3,HRCoefWinter,2)*D710^3+VLOOKUP(J$3,HRCoefWinter,3)*D710^2+VLOOKUP(J$3,HRCoefWinter,4)*D710+VLOOKUP(J$3,HRCoefWinter,5))))</f>
        <v>0</v>
      </c>
      <c r="K710" s="484" t="n">
        <f aca="false">IF(E710=0,0,IF(VLOOKUP(K$3,ConstantsTable,Exp_FEqn),1.02*(VLOOKUP(K$3,HRCoefWinter,2)*(VLOOKUP(K$3,HRCoefWinter,3)+VLOOKUP(K$3,HRCoefWinter,4)*E710+VLOOKUP(K$3,HRCoefWinter,5)*EXP(VLOOKUP(K$3,HRCoefWinter,7)*E710))),1.02*(VLOOKUP(K$3,HRCoefWinter,2)*E710^3+VLOOKUP(K$3,HRCoefWinter,3)*E710^2+VLOOKUP(K$3,HRCoefWinter,4)*E710+VLOOKUP(K$3,HRCoefWinter,5))))</f>
        <v>0</v>
      </c>
      <c r="L710" s="484" t="n">
        <f aca="false">IF(F710=0,0,IF(VLOOKUP(L$3,ConstantsTable,Exp_FEqn),1.02*(VLOOKUP(L$3,HRCoefWinter,2)*(VLOOKUP(L$3,HRCoefWinter,3)+VLOOKUP(L$3,HRCoefWinter,4)*F710+VLOOKUP(L$3,HRCoefWinter,5)*EXP(VLOOKUP(L$3,HRCoefWinter,7)*F710))),1.02*(VLOOKUP(L$3,HRCoefWinter,2)*F710^3+VLOOKUP(L$3,HRCoefWinter,3)*F710^2+VLOOKUP(L$3,HRCoefWinter,4)*F710+VLOOKUP(L$3,HRCoefWinter,5))))</f>
        <v>0</v>
      </c>
      <c r="M710" s="484" t="n">
        <f aca="false">IF(G710=0,0,IF(VLOOKUP(M$3,ConstantsTable,Exp_FEqn),1.02*(VLOOKUP(M$3,HRCoefWinter,2)*(VLOOKUP(M$3,HRCoefWinter,3)+VLOOKUP(M$3,HRCoefWinter,4)*G710+VLOOKUP(M$3,HRCoefWinter,5)*EXP(VLOOKUP(M$3,HRCoefWinter,7)*G710))),1.02*(VLOOKUP(M$3,HRCoefWinter,2)*G710^3+VLOOKUP(M$3,HRCoefWinter,3)*G710^2+VLOOKUP(M$3,HRCoefWinter,4)*G710+VLOOKUP(M$3,HRCoefWinter,5))))</f>
        <v>0</v>
      </c>
      <c r="N710" s="484" t="n">
        <f aca="false">IF(H710=0,0,IF(VLOOKUP(N$3,ConstantsTable,Exp_FEqn),1.02*(VLOOKUP(N$3,HRCoefWinter,2)*(VLOOKUP(N$3,HRCoefWinter,3)+VLOOKUP(N$3,HRCoefWinter,4)*H710+VLOOKUP(N$3,HRCoefWinter,5)*EXP(VLOOKUP(N$3,HRCoefWinter,7)*H710))),1.02*(VLOOKUP(N$3,HRCoefWinter,2)*H710^3+VLOOKUP(N$3,HRCoefWinter,3)*H710^2+VLOOKUP(N$3,HRCoefWinter,4)*H710+VLOOKUP(N$3,HRCoefWinter,5))))</f>
        <v>0</v>
      </c>
      <c r="O710" s="466" t="n">
        <f aca="false">SUM(J710:N710)</f>
        <v>0</v>
      </c>
    </row>
    <row r="711" customFormat="false" ht="12.75" hidden="false" customHeight="false" outlineLevel="0" collapsed="false">
      <c r="A711" s="481" t="n">
        <f aca="false">ROUNDUP(C711/24,0)</f>
        <v>30</v>
      </c>
      <c r="B711" s="482" t="n">
        <f aca="false">B710+1</f>
        <v>12</v>
      </c>
      <c r="C711" s="482" t="n">
        <f aca="false">C710+1</f>
        <v>708</v>
      </c>
      <c r="D711" s="465"/>
      <c r="E711" s="465"/>
      <c r="F711" s="465"/>
      <c r="G711" s="465"/>
      <c r="H711" s="465"/>
      <c r="I711" s="465"/>
      <c r="J711" s="483" t="n">
        <f aca="false">IF(D711=0,0,IF(VLOOKUP(J$3,ConstantsTable,Exp_FEqn),1.02*(VLOOKUP(J$3,HRCoefWinter,2)*(VLOOKUP(J$3,HRCoefWinter,3)+VLOOKUP(J$3,HRCoefWinter,4)*D711+VLOOKUP(J$3,HRCoefWinter,5)*EXP(VLOOKUP(J$3,HRCoefWinter,7)*D711))),1.02*(VLOOKUP(J$3,HRCoefWinter,2)*D711^3+VLOOKUP(J$3,HRCoefWinter,3)*D711^2+VLOOKUP(J$3,HRCoefWinter,4)*D711+VLOOKUP(J$3,HRCoefWinter,5))))</f>
        <v>0</v>
      </c>
      <c r="K711" s="484" t="n">
        <f aca="false">IF(E711=0,0,IF(VLOOKUP(K$3,ConstantsTable,Exp_FEqn),1.02*(VLOOKUP(K$3,HRCoefWinter,2)*(VLOOKUP(K$3,HRCoefWinter,3)+VLOOKUP(K$3,HRCoefWinter,4)*E711+VLOOKUP(K$3,HRCoefWinter,5)*EXP(VLOOKUP(K$3,HRCoefWinter,7)*E711))),1.02*(VLOOKUP(K$3,HRCoefWinter,2)*E711^3+VLOOKUP(K$3,HRCoefWinter,3)*E711^2+VLOOKUP(K$3,HRCoefWinter,4)*E711+VLOOKUP(K$3,HRCoefWinter,5))))</f>
        <v>0</v>
      </c>
      <c r="L711" s="484" t="n">
        <f aca="false">IF(F711=0,0,IF(VLOOKUP(L$3,ConstantsTable,Exp_FEqn),1.02*(VLOOKUP(L$3,HRCoefWinter,2)*(VLOOKUP(L$3,HRCoefWinter,3)+VLOOKUP(L$3,HRCoefWinter,4)*F711+VLOOKUP(L$3,HRCoefWinter,5)*EXP(VLOOKUP(L$3,HRCoefWinter,7)*F711))),1.02*(VLOOKUP(L$3,HRCoefWinter,2)*F711^3+VLOOKUP(L$3,HRCoefWinter,3)*F711^2+VLOOKUP(L$3,HRCoefWinter,4)*F711+VLOOKUP(L$3,HRCoefWinter,5))))</f>
        <v>0</v>
      </c>
      <c r="M711" s="484" t="n">
        <f aca="false">IF(G711=0,0,IF(VLOOKUP(M$3,ConstantsTable,Exp_FEqn),1.02*(VLOOKUP(M$3,HRCoefWinter,2)*(VLOOKUP(M$3,HRCoefWinter,3)+VLOOKUP(M$3,HRCoefWinter,4)*G711+VLOOKUP(M$3,HRCoefWinter,5)*EXP(VLOOKUP(M$3,HRCoefWinter,7)*G711))),1.02*(VLOOKUP(M$3,HRCoefWinter,2)*G711^3+VLOOKUP(M$3,HRCoefWinter,3)*G711^2+VLOOKUP(M$3,HRCoefWinter,4)*G711+VLOOKUP(M$3,HRCoefWinter,5))))</f>
        <v>0</v>
      </c>
      <c r="N711" s="484" t="n">
        <f aca="false">IF(H711=0,0,IF(VLOOKUP(N$3,ConstantsTable,Exp_FEqn),1.02*(VLOOKUP(N$3,HRCoefWinter,2)*(VLOOKUP(N$3,HRCoefWinter,3)+VLOOKUP(N$3,HRCoefWinter,4)*H711+VLOOKUP(N$3,HRCoefWinter,5)*EXP(VLOOKUP(N$3,HRCoefWinter,7)*H711))),1.02*(VLOOKUP(N$3,HRCoefWinter,2)*H711^3+VLOOKUP(N$3,HRCoefWinter,3)*H711^2+VLOOKUP(N$3,HRCoefWinter,4)*H711+VLOOKUP(N$3,HRCoefWinter,5))))</f>
        <v>0</v>
      </c>
      <c r="O711" s="466" t="n">
        <f aca="false">SUM(J711:N711)</f>
        <v>0</v>
      </c>
    </row>
    <row r="712" customFormat="false" ht="12.75" hidden="false" customHeight="false" outlineLevel="0" collapsed="false">
      <c r="A712" s="481" t="n">
        <f aca="false">ROUNDUP(C712/24,0)</f>
        <v>30</v>
      </c>
      <c r="B712" s="482" t="n">
        <f aca="false">B711+1</f>
        <v>13</v>
      </c>
      <c r="C712" s="482" t="n">
        <f aca="false">C711+1</f>
        <v>709</v>
      </c>
      <c r="D712" s="465"/>
      <c r="E712" s="465"/>
      <c r="F712" s="465"/>
      <c r="G712" s="465"/>
      <c r="H712" s="465"/>
      <c r="I712" s="465"/>
      <c r="J712" s="483" t="n">
        <f aca="false">IF(D712=0,0,IF(VLOOKUP(J$3,ConstantsTable,Exp_FEqn),1.02*(VLOOKUP(J$3,HRCoefWinter,2)*(VLOOKUP(J$3,HRCoefWinter,3)+VLOOKUP(J$3,HRCoefWinter,4)*D712+VLOOKUP(J$3,HRCoefWinter,5)*EXP(VLOOKUP(J$3,HRCoefWinter,7)*D712))),1.02*(VLOOKUP(J$3,HRCoefWinter,2)*D712^3+VLOOKUP(J$3,HRCoefWinter,3)*D712^2+VLOOKUP(J$3,HRCoefWinter,4)*D712+VLOOKUP(J$3,HRCoefWinter,5))))</f>
        <v>0</v>
      </c>
      <c r="K712" s="484" t="n">
        <f aca="false">IF(E712=0,0,IF(VLOOKUP(K$3,ConstantsTable,Exp_FEqn),1.02*(VLOOKUP(K$3,HRCoefWinter,2)*(VLOOKUP(K$3,HRCoefWinter,3)+VLOOKUP(K$3,HRCoefWinter,4)*E712+VLOOKUP(K$3,HRCoefWinter,5)*EXP(VLOOKUP(K$3,HRCoefWinter,7)*E712))),1.02*(VLOOKUP(K$3,HRCoefWinter,2)*E712^3+VLOOKUP(K$3,HRCoefWinter,3)*E712^2+VLOOKUP(K$3,HRCoefWinter,4)*E712+VLOOKUP(K$3,HRCoefWinter,5))))</f>
        <v>0</v>
      </c>
      <c r="L712" s="484" t="n">
        <f aca="false">IF(F712=0,0,IF(VLOOKUP(L$3,ConstantsTable,Exp_FEqn),1.02*(VLOOKUP(L$3,HRCoefWinter,2)*(VLOOKUP(L$3,HRCoefWinter,3)+VLOOKUP(L$3,HRCoefWinter,4)*F712+VLOOKUP(L$3,HRCoefWinter,5)*EXP(VLOOKUP(L$3,HRCoefWinter,7)*F712))),1.02*(VLOOKUP(L$3,HRCoefWinter,2)*F712^3+VLOOKUP(L$3,HRCoefWinter,3)*F712^2+VLOOKUP(L$3,HRCoefWinter,4)*F712+VLOOKUP(L$3,HRCoefWinter,5))))</f>
        <v>0</v>
      </c>
      <c r="M712" s="484" t="n">
        <f aca="false">IF(G712=0,0,IF(VLOOKUP(M$3,ConstantsTable,Exp_FEqn),1.02*(VLOOKUP(M$3,HRCoefWinter,2)*(VLOOKUP(M$3,HRCoefWinter,3)+VLOOKUP(M$3,HRCoefWinter,4)*G712+VLOOKUP(M$3,HRCoefWinter,5)*EXP(VLOOKUP(M$3,HRCoefWinter,7)*G712))),1.02*(VLOOKUP(M$3,HRCoefWinter,2)*G712^3+VLOOKUP(M$3,HRCoefWinter,3)*G712^2+VLOOKUP(M$3,HRCoefWinter,4)*G712+VLOOKUP(M$3,HRCoefWinter,5))))</f>
        <v>0</v>
      </c>
      <c r="N712" s="484" t="n">
        <f aca="false">IF(H712=0,0,IF(VLOOKUP(N$3,ConstantsTable,Exp_FEqn),1.02*(VLOOKUP(N$3,HRCoefWinter,2)*(VLOOKUP(N$3,HRCoefWinter,3)+VLOOKUP(N$3,HRCoefWinter,4)*H712+VLOOKUP(N$3,HRCoefWinter,5)*EXP(VLOOKUP(N$3,HRCoefWinter,7)*H712))),1.02*(VLOOKUP(N$3,HRCoefWinter,2)*H712^3+VLOOKUP(N$3,HRCoefWinter,3)*H712^2+VLOOKUP(N$3,HRCoefWinter,4)*H712+VLOOKUP(N$3,HRCoefWinter,5))))</f>
        <v>0</v>
      </c>
      <c r="O712" s="466" t="n">
        <f aca="false">SUM(J712:N712)</f>
        <v>0</v>
      </c>
    </row>
    <row r="713" customFormat="false" ht="12.75" hidden="false" customHeight="false" outlineLevel="0" collapsed="false">
      <c r="A713" s="481" t="n">
        <f aca="false">ROUNDUP(C713/24,0)</f>
        <v>30</v>
      </c>
      <c r="B713" s="482" t="n">
        <f aca="false">B712+1</f>
        <v>14</v>
      </c>
      <c r="C713" s="482" t="n">
        <f aca="false">C712+1</f>
        <v>710</v>
      </c>
      <c r="D713" s="465"/>
      <c r="E713" s="465"/>
      <c r="F713" s="465"/>
      <c r="G713" s="465"/>
      <c r="H713" s="465"/>
      <c r="I713" s="465"/>
      <c r="J713" s="483" t="n">
        <f aca="false">IF(D713=0,0,IF(VLOOKUP(J$3,ConstantsTable,Exp_FEqn),1.02*(VLOOKUP(J$3,HRCoefWinter,2)*(VLOOKUP(J$3,HRCoefWinter,3)+VLOOKUP(J$3,HRCoefWinter,4)*D713+VLOOKUP(J$3,HRCoefWinter,5)*EXP(VLOOKUP(J$3,HRCoefWinter,7)*D713))),1.02*(VLOOKUP(J$3,HRCoefWinter,2)*D713^3+VLOOKUP(J$3,HRCoefWinter,3)*D713^2+VLOOKUP(J$3,HRCoefWinter,4)*D713+VLOOKUP(J$3,HRCoefWinter,5))))</f>
        <v>0</v>
      </c>
      <c r="K713" s="484" t="n">
        <f aca="false">IF(E713=0,0,IF(VLOOKUP(K$3,ConstantsTable,Exp_FEqn),1.02*(VLOOKUP(K$3,HRCoefWinter,2)*(VLOOKUP(K$3,HRCoefWinter,3)+VLOOKUP(K$3,HRCoefWinter,4)*E713+VLOOKUP(K$3,HRCoefWinter,5)*EXP(VLOOKUP(K$3,HRCoefWinter,7)*E713))),1.02*(VLOOKUP(K$3,HRCoefWinter,2)*E713^3+VLOOKUP(K$3,HRCoefWinter,3)*E713^2+VLOOKUP(K$3,HRCoefWinter,4)*E713+VLOOKUP(K$3,HRCoefWinter,5))))</f>
        <v>0</v>
      </c>
      <c r="L713" s="484" t="n">
        <f aca="false">IF(F713=0,0,IF(VLOOKUP(L$3,ConstantsTable,Exp_FEqn),1.02*(VLOOKUP(L$3,HRCoefWinter,2)*(VLOOKUP(L$3,HRCoefWinter,3)+VLOOKUP(L$3,HRCoefWinter,4)*F713+VLOOKUP(L$3,HRCoefWinter,5)*EXP(VLOOKUP(L$3,HRCoefWinter,7)*F713))),1.02*(VLOOKUP(L$3,HRCoefWinter,2)*F713^3+VLOOKUP(L$3,HRCoefWinter,3)*F713^2+VLOOKUP(L$3,HRCoefWinter,4)*F713+VLOOKUP(L$3,HRCoefWinter,5))))</f>
        <v>0</v>
      </c>
      <c r="M713" s="484" t="n">
        <f aca="false">IF(G713=0,0,IF(VLOOKUP(M$3,ConstantsTable,Exp_FEqn),1.02*(VLOOKUP(M$3,HRCoefWinter,2)*(VLOOKUP(M$3,HRCoefWinter,3)+VLOOKUP(M$3,HRCoefWinter,4)*G713+VLOOKUP(M$3,HRCoefWinter,5)*EXP(VLOOKUP(M$3,HRCoefWinter,7)*G713))),1.02*(VLOOKUP(M$3,HRCoefWinter,2)*G713^3+VLOOKUP(M$3,HRCoefWinter,3)*G713^2+VLOOKUP(M$3,HRCoefWinter,4)*G713+VLOOKUP(M$3,HRCoefWinter,5))))</f>
        <v>0</v>
      </c>
      <c r="N713" s="484" t="n">
        <f aca="false">IF(H713=0,0,IF(VLOOKUP(N$3,ConstantsTable,Exp_FEqn),1.02*(VLOOKUP(N$3,HRCoefWinter,2)*(VLOOKUP(N$3,HRCoefWinter,3)+VLOOKUP(N$3,HRCoefWinter,4)*H713+VLOOKUP(N$3,HRCoefWinter,5)*EXP(VLOOKUP(N$3,HRCoefWinter,7)*H713))),1.02*(VLOOKUP(N$3,HRCoefWinter,2)*H713^3+VLOOKUP(N$3,HRCoefWinter,3)*H713^2+VLOOKUP(N$3,HRCoefWinter,4)*H713+VLOOKUP(N$3,HRCoefWinter,5))))</f>
        <v>0</v>
      </c>
      <c r="O713" s="466" t="n">
        <f aca="false">SUM(J713:N713)</f>
        <v>0</v>
      </c>
    </row>
    <row r="714" customFormat="false" ht="12.75" hidden="false" customHeight="false" outlineLevel="0" collapsed="false">
      <c r="A714" s="481" t="n">
        <f aca="false">ROUNDUP(C714/24,0)</f>
        <v>30</v>
      </c>
      <c r="B714" s="482" t="n">
        <f aca="false">B713+1</f>
        <v>15</v>
      </c>
      <c r="C714" s="482" t="n">
        <f aca="false">C713+1</f>
        <v>711</v>
      </c>
      <c r="D714" s="465"/>
      <c r="E714" s="465"/>
      <c r="F714" s="465"/>
      <c r="G714" s="465"/>
      <c r="H714" s="465"/>
      <c r="I714" s="465"/>
      <c r="J714" s="483" t="n">
        <f aca="false">IF(D714=0,0,IF(VLOOKUP(J$3,ConstantsTable,Exp_FEqn),1.02*(VLOOKUP(J$3,HRCoefWinter,2)*(VLOOKUP(J$3,HRCoefWinter,3)+VLOOKUP(J$3,HRCoefWinter,4)*D714+VLOOKUP(J$3,HRCoefWinter,5)*EXP(VLOOKUP(J$3,HRCoefWinter,7)*D714))),1.02*(VLOOKUP(J$3,HRCoefWinter,2)*D714^3+VLOOKUP(J$3,HRCoefWinter,3)*D714^2+VLOOKUP(J$3,HRCoefWinter,4)*D714+VLOOKUP(J$3,HRCoefWinter,5))))</f>
        <v>0</v>
      </c>
      <c r="K714" s="484" t="n">
        <f aca="false">IF(E714=0,0,IF(VLOOKUP(K$3,ConstantsTable,Exp_FEqn),1.02*(VLOOKUP(K$3,HRCoefWinter,2)*(VLOOKUP(K$3,HRCoefWinter,3)+VLOOKUP(K$3,HRCoefWinter,4)*E714+VLOOKUP(K$3,HRCoefWinter,5)*EXP(VLOOKUP(K$3,HRCoefWinter,7)*E714))),1.02*(VLOOKUP(K$3,HRCoefWinter,2)*E714^3+VLOOKUP(K$3,HRCoefWinter,3)*E714^2+VLOOKUP(K$3,HRCoefWinter,4)*E714+VLOOKUP(K$3,HRCoefWinter,5))))</f>
        <v>0</v>
      </c>
      <c r="L714" s="484" t="n">
        <f aca="false">IF(F714=0,0,IF(VLOOKUP(L$3,ConstantsTable,Exp_FEqn),1.02*(VLOOKUP(L$3,HRCoefWinter,2)*(VLOOKUP(L$3,HRCoefWinter,3)+VLOOKUP(L$3,HRCoefWinter,4)*F714+VLOOKUP(L$3,HRCoefWinter,5)*EXP(VLOOKUP(L$3,HRCoefWinter,7)*F714))),1.02*(VLOOKUP(L$3,HRCoefWinter,2)*F714^3+VLOOKUP(L$3,HRCoefWinter,3)*F714^2+VLOOKUP(L$3,HRCoefWinter,4)*F714+VLOOKUP(L$3,HRCoefWinter,5))))</f>
        <v>0</v>
      </c>
      <c r="M714" s="484" t="n">
        <f aca="false">IF(G714=0,0,IF(VLOOKUP(M$3,ConstantsTable,Exp_FEqn),1.02*(VLOOKUP(M$3,HRCoefWinter,2)*(VLOOKUP(M$3,HRCoefWinter,3)+VLOOKUP(M$3,HRCoefWinter,4)*G714+VLOOKUP(M$3,HRCoefWinter,5)*EXP(VLOOKUP(M$3,HRCoefWinter,7)*G714))),1.02*(VLOOKUP(M$3,HRCoefWinter,2)*G714^3+VLOOKUP(M$3,HRCoefWinter,3)*G714^2+VLOOKUP(M$3,HRCoefWinter,4)*G714+VLOOKUP(M$3,HRCoefWinter,5))))</f>
        <v>0</v>
      </c>
      <c r="N714" s="484" t="n">
        <f aca="false">IF(H714=0,0,IF(VLOOKUP(N$3,ConstantsTable,Exp_FEqn),1.02*(VLOOKUP(N$3,HRCoefWinter,2)*(VLOOKUP(N$3,HRCoefWinter,3)+VLOOKUP(N$3,HRCoefWinter,4)*H714+VLOOKUP(N$3,HRCoefWinter,5)*EXP(VLOOKUP(N$3,HRCoefWinter,7)*H714))),1.02*(VLOOKUP(N$3,HRCoefWinter,2)*H714^3+VLOOKUP(N$3,HRCoefWinter,3)*H714^2+VLOOKUP(N$3,HRCoefWinter,4)*H714+VLOOKUP(N$3,HRCoefWinter,5))))</f>
        <v>0</v>
      </c>
      <c r="O714" s="466" t="n">
        <f aca="false">SUM(J714:N714)</f>
        <v>0</v>
      </c>
    </row>
    <row r="715" customFormat="false" ht="12.75" hidden="false" customHeight="false" outlineLevel="0" collapsed="false">
      <c r="A715" s="481" t="n">
        <f aca="false">ROUNDUP(C715/24,0)</f>
        <v>30</v>
      </c>
      <c r="B715" s="482" t="n">
        <f aca="false">B714+1</f>
        <v>16</v>
      </c>
      <c r="C715" s="482" t="n">
        <f aca="false">C714+1</f>
        <v>712</v>
      </c>
      <c r="D715" s="465"/>
      <c r="E715" s="465"/>
      <c r="F715" s="465"/>
      <c r="G715" s="465"/>
      <c r="H715" s="465"/>
      <c r="I715" s="465"/>
      <c r="J715" s="483" t="n">
        <f aca="false">IF(D715=0,0,IF(VLOOKUP(J$3,ConstantsTable,Exp_FEqn),1.02*(VLOOKUP(J$3,HRCoefWinter,2)*(VLOOKUP(J$3,HRCoefWinter,3)+VLOOKUP(J$3,HRCoefWinter,4)*D715+VLOOKUP(J$3,HRCoefWinter,5)*EXP(VLOOKUP(J$3,HRCoefWinter,7)*D715))),1.02*(VLOOKUP(J$3,HRCoefWinter,2)*D715^3+VLOOKUP(J$3,HRCoefWinter,3)*D715^2+VLOOKUP(J$3,HRCoefWinter,4)*D715+VLOOKUP(J$3,HRCoefWinter,5))))</f>
        <v>0</v>
      </c>
      <c r="K715" s="484" t="n">
        <f aca="false">IF(E715=0,0,IF(VLOOKUP(K$3,ConstantsTable,Exp_FEqn),1.02*(VLOOKUP(K$3,HRCoefWinter,2)*(VLOOKUP(K$3,HRCoefWinter,3)+VLOOKUP(K$3,HRCoefWinter,4)*E715+VLOOKUP(K$3,HRCoefWinter,5)*EXP(VLOOKUP(K$3,HRCoefWinter,7)*E715))),1.02*(VLOOKUP(K$3,HRCoefWinter,2)*E715^3+VLOOKUP(K$3,HRCoefWinter,3)*E715^2+VLOOKUP(K$3,HRCoefWinter,4)*E715+VLOOKUP(K$3,HRCoefWinter,5))))</f>
        <v>0</v>
      </c>
      <c r="L715" s="484" t="n">
        <f aca="false">IF(F715=0,0,IF(VLOOKUP(L$3,ConstantsTable,Exp_FEqn),1.02*(VLOOKUP(L$3,HRCoefWinter,2)*(VLOOKUP(L$3,HRCoefWinter,3)+VLOOKUP(L$3,HRCoefWinter,4)*F715+VLOOKUP(L$3,HRCoefWinter,5)*EXP(VLOOKUP(L$3,HRCoefWinter,7)*F715))),1.02*(VLOOKUP(L$3,HRCoefWinter,2)*F715^3+VLOOKUP(L$3,HRCoefWinter,3)*F715^2+VLOOKUP(L$3,HRCoefWinter,4)*F715+VLOOKUP(L$3,HRCoefWinter,5))))</f>
        <v>0</v>
      </c>
      <c r="M715" s="484" t="n">
        <f aca="false">IF(G715=0,0,IF(VLOOKUP(M$3,ConstantsTable,Exp_FEqn),1.02*(VLOOKUP(M$3,HRCoefWinter,2)*(VLOOKUP(M$3,HRCoefWinter,3)+VLOOKUP(M$3,HRCoefWinter,4)*G715+VLOOKUP(M$3,HRCoefWinter,5)*EXP(VLOOKUP(M$3,HRCoefWinter,7)*G715))),1.02*(VLOOKUP(M$3,HRCoefWinter,2)*G715^3+VLOOKUP(M$3,HRCoefWinter,3)*G715^2+VLOOKUP(M$3,HRCoefWinter,4)*G715+VLOOKUP(M$3,HRCoefWinter,5))))</f>
        <v>0</v>
      </c>
      <c r="N715" s="484" t="n">
        <f aca="false">IF(H715=0,0,IF(VLOOKUP(N$3,ConstantsTable,Exp_FEqn),1.02*(VLOOKUP(N$3,HRCoefWinter,2)*(VLOOKUP(N$3,HRCoefWinter,3)+VLOOKUP(N$3,HRCoefWinter,4)*H715+VLOOKUP(N$3,HRCoefWinter,5)*EXP(VLOOKUP(N$3,HRCoefWinter,7)*H715))),1.02*(VLOOKUP(N$3,HRCoefWinter,2)*H715^3+VLOOKUP(N$3,HRCoefWinter,3)*H715^2+VLOOKUP(N$3,HRCoefWinter,4)*H715+VLOOKUP(N$3,HRCoefWinter,5))))</f>
        <v>0</v>
      </c>
      <c r="O715" s="466" t="n">
        <f aca="false">SUM(J715:N715)</f>
        <v>0</v>
      </c>
    </row>
    <row r="716" customFormat="false" ht="12.75" hidden="false" customHeight="false" outlineLevel="0" collapsed="false">
      <c r="A716" s="481" t="n">
        <f aca="false">ROUNDUP(C716/24,0)</f>
        <v>30</v>
      </c>
      <c r="B716" s="482" t="n">
        <f aca="false">B715+1</f>
        <v>17</v>
      </c>
      <c r="C716" s="482" t="n">
        <f aca="false">C715+1</f>
        <v>713</v>
      </c>
      <c r="D716" s="465"/>
      <c r="E716" s="465"/>
      <c r="F716" s="465"/>
      <c r="G716" s="465"/>
      <c r="H716" s="465"/>
      <c r="I716" s="465"/>
      <c r="J716" s="483" t="n">
        <f aca="false">IF(D716=0,0,IF(VLOOKUP(J$3,ConstantsTable,Exp_FEqn),1.02*(VLOOKUP(J$3,HRCoefWinter,2)*(VLOOKUP(J$3,HRCoefWinter,3)+VLOOKUP(J$3,HRCoefWinter,4)*D716+VLOOKUP(J$3,HRCoefWinter,5)*EXP(VLOOKUP(J$3,HRCoefWinter,7)*D716))),1.02*(VLOOKUP(J$3,HRCoefWinter,2)*D716^3+VLOOKUP(J$3,HRCoefWinter,3)*D716^2+VLOOKUP(J$3,HRCoefWinter,4)*D716+VLOOKUP(J$3,HRCoefWinter,5))))</f>
        <v>0</v>
      </c>
      <c r="K716" s="484" t="n">
        <f aca="false">IF(E716=0,0,IF(VLOOKUP(K$3,ConstantsTable,Exp_FEqn),1.02*(VLOOKUP(K$3,HRCoefWinter,2)*(VLOOKUP(K$3,HRCoefWinter,3)+VLOOKUP(K$3,HRCoefWinter,4)*E716+VLOOKUP(K$3,HRCoefWinter,5)*EXP(VLOOKUP(K$3,HRCoefWinter,7)*E716))),1.02*(VLOOKUP(K$3,HRCoefWinter,2)*E716^3+VLOOKUP(K$3,HRCoefWinter,3)*E716^2+VLOOKUP(K$3,HRCoefWinter,4)*E716+VLOOKUP(K$3,HRCoefWinter,5))))</f>
        <v>0</v>
      </c>
      <c r="L716" s="484" t="n">
        <f aca="false">IF(F716=0,0,IF(VLOOKUP(L$3,ConstantsTable,Exp_FEqn),1.02*(VLOOKUP(L$3,HRCoefWinter,2)*(VLOOKUP(L$3,HRCoefWinter,3)+VLOOKUP(L$3,HRCoefWinter,4)*F716+VLOOKUP(L$3,HRCoefWinter,5)*EXP(VLOOKUP(L$3,HRCoefWinter,7)*F716))),1.02*(VLOOKUP(L$3,HRCoefWinter,2)*F716^3+VLOOKUP(L$3,HRCoefWinter,3)*F716^2+VLOOKUP(L$3,HRCoefWinter,4)*F716+VLOOKUP(L$3,HRCoefWinter,5))))</f>
        <v>0</v>
      </c>
      <c r="M716" s="484" t="n">
        <f aca="false">IF(G716=0,0,IF(VLOOKUP(M$3,ConstantsTable,Exp_FEqn),1.02*(VLOOKUP(M$3,HRCoefWinter,2)*(VLOOKUP(M$3,HRCoefWinter,3)+VLOOKUP(M$3,HRCoefWinter,4)*G716+VLOOKUP(M$3,HRCoefWinter,5)*EXP(VLOOKUP(M$3,HRCoefWinter,7)*G716))),1.02*(VLOOKUP(M$3,HRCoefWinter,2)*G716^3+VLOOKUP(M$3,HRCoefWinter,3)*G716^2+VLOOKUP(M$3,HRCoefWinter,4)*G716+VLOOKUP(M$3,HRCoefWinter,5))))</f>
        <v>0</v>
      </c>
      <c r="N716" s="484" t="n">
        <f aca="false">IF(H716=0,0,IF(VLOOKUP(N$3,ConstantsTable,Exp_FEqn),1.02*(VLOOKUP(N$3,HRCoefWinter,2)*(VLOOKUP(N$3,HRCoefWinter,3)+VLOOKUP(N$3,HRCoefWinter,4)*H716+VLOOKUP(N$3,HRCoefWinter,5)*EXP(VLOOKUP(N$3,HRCoefWinter,7)*H716))),1.02*(VLOOKUP(N$3,HRCoefWinter,2)*H716^3+VLOOKUP(N$3,HRCoefWinter,3)*H716^2+VLOOKUP(N$3,HRCoefWinter,4)*H716+VLOOKUP(N$3,HRCoefWinter,5))))</f>
        <v>0</v>
      </c>
      <c r="O716" s="466" t="n">
        <f aca="false">SUM(J716:N716)</f>
        <v>0</v>
      </c>
    </row>
    <row r="717" customFormat="false" ht="12.75" hidden="false" customHeight="false" outlineLevel="0" collapsed="false">
      <c r="A717" s="481" t="n">
        <f aca="false">ROUNDUP(C717/24,0)</f>
        <v>30</v>
      </c>
      <c r="B717" s="482" t="n">
        <f aca="false">B716+1</f>
        <v>18</v>
      </c>
      <c r="C717" s="482" t="n">
        <f aca="false">C716+1</f>
        <v>714</v>
      </c>
      <c r="D717" s="465"/>
      <c r="E717" s="465"/>
      <c r="F717" s="465"/>
      <c r="G717" s="465"/>
      <c r="H717" s="465"/>
      <c r="I717" s="465"/>
      <c r="J717" s="483" t="n">
        <f aca="false">IF(D717=0,0,IF(VLOOKUP(J$3,ConstantsTable,Exp_FEqn),1.02*(VLOOKUP(J$3,HRCoefWinter,2)*(VLOOKUP(J$3,HRCoefWinter,3)+VLOOKUP(J$3,HRCoefWinter,4)*D717+VLOOKUP(J$3,HRCoefWinter,5)*EXP(VLOOKUP(J$3,HRCoefWinter,7)*D717))),1.02*(VLOOKUP(J$3,HRCoefWinter,2)*D717^3+VLOOKUP(J$3,HRCoefWinter,3)*D717^2+VLOOKUP(J$3,HRCoefWinter,4)*D717+VLOOKUP(J$3,HRCoefWinter,5))))</f>
        <v>0</v>
      </c>
      <c r="K717" s="484" t="n">
        <f aca="false">IF(E717=0,0,IF(VLOOKUP(K$3,ConstantsTable,Exp_FEqn),1.02*(VLOOKUP(K$3,HRCoefWinter,2)*(VLOOKUP(K$3,HRCoefWinter,3)+VLOOKUP(K$3,HRCoefWinter,4)*E717+VLOOKUP(K$3,HRCoefWinter,5)*EXP(VLOOKUP(K$3,HRCoefWinter,7)*E717))),1.02*(VLOOKUP(K$3,HRCoefWinter,2)*E717^3+VLOOKUP(K$3,HRCoefWinter,3)*E717^2+VLOOKUP(K$3,HRCoefWinter,4)*E717+VLOOKUP(K$3,HRCoefWinter,5))))</f>
        <v>0</v>
      </c>
      <c r="L717" s="484" t="n">
        <f aca="false">IF(F717=0,0,IF(VLOOKUP(L$3,ConstantsTable,Exp_FEqn),1.02*(VLOOKUP(L$3,HRCoefWinter,2)*(VLOOKUP(L$3,HRCoefWinter,3)+VLOOKUP(L$3,HRCoefWinter,4)*F717+VLOOKUP(L$3,HRCoefWinter,5)*EXP(VLOOKUP(L$3,HRCoefWinter,7)*F717))),1.02*(VLOOKUP(L$3,HRCoefWinter,2)*F717^3+VLOOKUP(L$3,HRCoefWinter,3)*F717^2+VLOOKUP(L$3,HRCoefWinter,4)*F717+VLOOKUP(L$3,HRCoefWinter,5))))</f>
        <v>0</v>
      </c>
      <c r="M717" s="484" t="n">
        <f aca="false">IF(G717=0,0,IF(VLOOKUP(M$3,ConstantsTable,Exp_FEqn),1.02*(VLOOKUP(M$3,HRCoefWinter,2)*(VLOOKUP(M$3,HRCoefWinter,3)+VLOOKUP(M$3,HRCoefWinter,4)*G717+VLOOKUP(M$3,HRCoefWinter,5)*EXP(VLOOKUP(M$3,HRCoefWinter,7)*G717))),1.02*(VLOOKUP(M$3,HRCoefWinter,2)*G717^3+VLOOKUP(M$3,HRCoefWinter,3)*G717^2+VLOOKUP(M$3,HRCoefWinter,4)*G717+VLOOKUP(M$3,HRCoefWinter,5))))</f>
        <v>0</v>
      </c>
      <c r="N717" s="484" t="n">
        <f aca="false">IF(H717=0,0,IF(VLOOKUP(N$3,ConstantsTable,Exp_FEqn),1.02*(VLOOKUP(N$3,HRCoefWinter,2)*(VLOOKUP(N$3,HRCoefWinter,3)+VLOOKUP(N$3,HRCoefWinter,4)*H717+VLOOKUP(N$3,HRCoefWinter,5)*EXP(VLOOKUP(N$3,HRCoefWinter,7)*H717))),1.02*(VLOOKUP(N$3,HRCoefWinter,2)*H717^3+VLOOKUP(N$3,HRCoefWinter,3)*H717^2+VLOOKUP(N$3,HRCoefWinter,4)*H717+VLOOKUP(N$3,HRCoefWinter,5))))</f>
        <v>0</v>
      </c>
      <c r="O717" s="466" t="n">
        <f aca="false">SUM(J717:N717)</f>
        <v>0</v>
      </c>
    </row>
    <row r="718" customFormat="false" ht="12.75" hidden="false" customHeight="false" outlineLevel="0" collapsed="false">
      <c r="A718" s="481" t="n">
        <f aca="false">ROUNDUP(C718/24,0)</f>
        <v>30</v>
      </c>
      <c r="B718" s="482" t="n">
        <f aca="false">B717+1</f>
        <v>19</v>
      </c>
      <c r="C718" s="482" t="n">
        <f aca="false">C717+1</f>
        <v>715</v>
      </c>
      <c r="D718" s="465"/>
      <c r="E718" s="465"/>
      <c r="F718" s="465"/>
      <c r="G718" s="465"/>
      <c r="H718" s="465"/>
      <c r="I718" s="465"/>
      <c r="J718" s="483" t="n">
        <f aca="false">IF(D718=0,0,IF(VLOOKUP(J$3,ConstantsTable,Exp_FEqn),1.02*(VLOOKUP(J$3,HRCoefWinter,2)*(VLOOKUP(J$3,HRCoefWinter,3)+VLOOKUP(J$3,HRCoefWinter,4)*D718+VLOOKUP(J$3,HRCoefWinter,5)*EXP(VLOOKUP(J$3,HRCoefWinter,7)*D718))),1.02*(VLOOKUP(J$3,HRCoefWinter,2)*D718^3+VLOOKUP(J$3,HRCoefWinter,3)*D718^2+VLOOKUP(J$3,HRCoefWinter,4)*D718+VLOOKUP(J$3,HRCoefWinter,5))))</f>
        <v>0</v>
      </c>
      <c r="K718" s="484" t="n">
        <f aca="false">IF(E718=0,0,IF(VLOOKUP(K$3,ConstantsTable,Exp_FEqn),1.02*(VLOOKUP(K$3,HRCoefWinter,2)*(VLOOKUP(K$3,HRCoefWinter,3)+VLOOKUP(K$3,HRCoefWinter,4)*E718+VLOOKUP(K$3,HRCoefWinter,5)*EXP(VLOOKUP(K$3,HRCoefWinter,7)*E718))),1.02*(VLOOKUP(K$3,HRCoefWinter,2)*E718^3+VLOOKUP(K$3,HRCoefWinter,3)*E718^2+VLOOKUP(K$3,HRCoefWinter,4)*E718+VLOOKUP(K$3,HRCoefWinter,5))))</f>
        <v>0</v>
      </c>
      <c r="L718" s="484" t="n">
        <f aca="false">IF(F718=0,0,IF(VLOOKUP(L$3,ConstantsTable,Exp_FEqn),1.02*(VLOOKUP(L$3,HRCoefWinter,2)*(VLOOKUP(L$3,HRCoefWinter,3)+VLOOKUP(L$3,HRCoefWinter,4)*F718+VLOOKUP(L$3,HRCoefWinter,5)*EXP(VLOOKUP(L$3,HRCoefWinter,7)*F718))),1.02*(VLOOKUP(L$3,HRCoefWinter,2)*F718^3+VLOOKUP(L$3,HRCoefWinter,3)*F718^2+VLOOKUP(L$3,HRCoefWinter,4)*F718+VLOOKUP(L$3,HRCoefWinter,5))))</f>
        <v>0</v>
      </c>
      <c r="M718" s="484" t="n">
        <f aca="false">IF(G718=0,0,IF(VLOOKUP(M$3,ConstantsTable,Exp_FEqn),1.02*(VLOOKUP(M$3,HRCoefWinter,2)*(VLOOKUP(M$3,HRCoefWinter,3)+VLOOKUP(M$3,HRCoefWinter,4)*G718+VLOOKUP(M$3,HRCoefWinter,5)*EXP(VLOOKUP(M$3,HRCoefWinter,7)*G718))),1.02*(VLOOKUP(M$3,HRCoefWinter,2)*G718^3+VLOOKUP(M$3,HRCoefWinter,3)*G718^2+VLOOKUP(M$3,HRCoefWinter,4)*G718+VLOOKUP(M$3,HRCoefWinter,5))))</f>
        <v>0</v>
      </c>
      <c r="N718" s="484" t="n">
        <f aca="false">IF(H718=0,0,IF(VLOOKUP(N$3,ConstantsTable,Exp_FEqn),1.02*(VLOOKUP(N$3,HRCoefWinter,2)*(VLOOKUP(N$3,HRCoefWinter,3)+VLOOKUP(N$3,HRCoefWinter,4)*H718+VLOOKUP(N$3,HRCoefWinter,5)*EXP(VLOOKUP(N$3,HRCoefWinter,7)*H718))),1.02*(VLOOKUP(N$3,HRCoefWinter,2)*H718^3+VLOOKUP(N$3,HRCoefWinter,3)*H718^2+VLOOKUP(N$3,HRCoefWinter,4)*H718+VLOOKUP(N$3,HRCoefWinter,5))))</f>
        <v>0</v>
      </c>
      <c r="O718" s="466" t="n">
        <f aca="false">SUM(J718:N718)</f>
        <v>0</v>
      </c>
    </row>
    <row r="719" customFormat="false" ht="12.75" hidden="false" customHeight="false" outlineLevel="0" collapsed="false">
      <c r="A719" s="481" t="n">
        <f aca="false">ROUNDUP(C719/24,0)</f>
        <v>30</v>
      </c>
      <c r="B719" s="482" t="n">
        <f aca="false">B718+1</f>
        <v>20</v>
      </c>
      <c r="C719" s="482" t="n">
        <f aca="false">C718+1</f>
        <v>716</v>
      </c>
      <c r="D719" s="465"/>
      <c r="E719" s="465"/>
      <c r="F719" s="465"/>
      <c r="G719" s="465"/>
      <c r="H719" s="465"/>
      <c r="I719" s="465"/>
      <c r="J719" s="483" t="n">
        <f aca="false">IF(D719=0,0,IF(VLOOKUP(J$3,ConstantsTable,Exp_FEqn),1.02*(VLOOKUP(J$3,HRCoefWinter,2)*(VLOOKUP(J$3,HRCoefWinter,3)+VLOOKUP(J$3,HRCoefWinter,4)*D719+VLOOKUP(J$3,HRCoefWinter,5)*EXP(VLOOKUP(J$3,HRCoefWinter,7)*D719))),1.02*(VLOOKUP(J$3,HRCoefWinter,2)*D719^3+VLOOKUP(J$3,HRCoefWinter,3)*D719^2+VLOOKUP(J$3,HRCoefWinter,4)*D719+VLOOKUP(J$3,HRCoefWinter,5))))</f>
        <v>0</v>
      </c>
      <c r="K719" s="484" t="n">
        <f aca="false">IF(E719=0,0,IF(VLOOKUP(K$3,ConstantsTable,Exp_FEqn),1.02*(VLOOKUP(K$3,HRCoefWinter,2)*(VLOOKUP(K$3,HRCoefWinter,3)+VLOOKUP(K$3,HRCoefWinter,4)*E719+VLOOKUP(K$3,HRCoefWinter,5)*EXP(VLOOKUP(K$3,HRCoefWinter,7)*E719))),1.02*(VLOOKUP(K$3,HRCoefWinter,2)*E719^3+VLOOKUP(K$3,HRCoefWinter,3)*E719^2+VLOOKUP(K$3,HRCoefWinter,4)*E719+VLOOKUP(K$3,HRCoefWinter,5))))</f>
        <v>0</v>
      </c>
      <c r="L719" s="484" t="n">
        <f aca="false">IF(F719=0,0,IF(VLOOKUP(L$3,ConstantsTable,Exp_FEqn),1.02*(VLOOKUP(L$3,HRCoefWinter,2)*(VLOOKUP(L$3,HRCoefWinter,3)+VLOOKUP(L$3,HRCoefWinter,4)*F719+VLOOKUP(L$3,HRCoefWinter,5)*EXP(VLOOKUP(L$3,HRCoefWinter,7)*F719))),1.02*(VLOOKUP(L$3,HRCoefWinter,2)*F719^3+VLOOKUP(L$3,HRCoefWinter,3)*F719^2+VLOOKUP(L$3,HRCoefWinter,4)*F719+VLOOKUP(L$3,HRCoefWinter,5))))</f>
        <v>0</v>
      </c>
      <c r="M719" s="484" t="n">
        <f aca="false">IF(G719=0,0,IF(VLOOKUP(M$3,ConstantsTable,Exp_FEqn),1.02*(VLOOKUP(M$3,HRCoefWinter,2)*(VLOOKUP(M$3,HRCoefWinter,3)+VLOOKUP(M$3,HRCoefWinter,4)*G719+VLOOKUP(M$3,HRCoefWinter,5)*EXP(VLOOKUP(M$3,HRCoefWinter,7)*G719))),1.02*(VLOOKUP(M$3,HRCoefWinter,2)*G719^3+VLOOKUP(M$3,HRCoefWinter,3)*G719^2+VLOOKUP(M$3,HRCoefWinter,4)*G719+VLOOKUP(M$3,HRCoefWinter,5))))</f>
        <v>0</v>
      </c>
      <c r="N719" s="484" t="n">
        <f aca="false">IF(H719=0,0,IF(VLOOKUP(N$3,ConstantsTable,Exp_FEqn),1.02*(VLOOKUP(N$3,HRCoefWinter,2)*(VLOOKUP(N$3,HRCoefWinter,3)+VLOOKUP(N$3,HRCoefWinter,4)*H719+VLOOKUP(N$3,HRCoefWinter,5)*EXP(VLOOKUP(N$3,HRCoefWinter,7)*H719))),1.02*(VLOOKUP(N$3,HRCoefWinter,2)*H719^3+VLOOKUP(N$3,HRCoefWinter,3)*H719^2+VLOOKUP(N$3,HRCoefWinter,4)*H719+VLOOKUP(N$3,HRCoefWinter,5))))</f>
        <v>0</v>
      </c>
      <c r="O719" s="466" t="n">
        <f aca="false">SUM(J719:N719)</f>
        <v>0</v>
      </c>
    </row>
    <row r="720" customFormat="false" ht="12.75" hidden="false" customHeight="false" outlineLevel="0" collapsed="false">
      <c r="A720" s="481" t="n">
        <f aca="false">ROUNDUP(C720/24,0)</f>
        <v>30</v>
      </c>
      <c r="B720" s="482" t="n">
        <f aca="false">B719+1</f>
        <v>21</v>
      </c>
      <c r="C720" s="482" t="n">
        <f aca="false">C719+1</f>
        <v>717</v>
      </c>
      <c r="D720" s="465"/>
      <c r="E720" s="465"/>
      <c r="F720" s="465"/>
      <c r="G720" s="465"/>
      <c r="H720" s="465"/>
      <c r="I720" s="465"/>
      <c r="J720" s="483" t="n">
        <f aca="false">IF(D720=0,0,IF(VLOOKUP(J$3,ConstantsTable,Exp_FEqn),1.02*(VLOOKUP(J$3,HRCoefWinter,2)*(VLOOKUP(J$3,HRCoefWinter,3)+VLOOKUP(J$3,HRCoefWinter,4)*D720+VLOOKUP(J$3,HRCoefWinter,5)*EXP(VLOOKUP(J$3,HRCoefWinter,7)*D720))),1.02*(VLOOKUP(J$3,HRCoefWinter,2)*D720^3+VLOOKUP(J$3,HRCoefWinter,3)*D720^2+VLOOKUP(J$3,HRCoefWinter,4)*D720+VLOOKUP(J$3,HRCoefWinter,5))))</f>
        <v>0</v>
      </c>
      <c r="K720" s="484" t="n">
        <f aca="false">IF(E720=0,0,IF(VLOOKUP(K$3,ConstantsTable,Exp_FEqn),1.02*(VLOOKUP(K$3,HRCoefWinter,2)*(VLOOKUP(K$3,HRCoefWinter,3)+VLOOKUP(K$3,HRCoefWinter,4)*E720+VLOOKUP(K$3,HRCoefWinter,5)*EXP(VLOOKUP(K$3,HRCoefWinter,7)*E720))),1.02*(VLOOKUP(K$3,HRCoefWinter,2)*E720^3+VLOOKUP(K$3,HRCoefWinter,3)*E720^2+VLOOKUP(K$3,HRCoefWinter,4)*E720+VLOOKUP(K$3,HRCoefWinter,5))))</f>
        <v>0</v>
      </c>
      <c r="L720" s="484" t="n">
        <f aca="false">IF(F720=0,0,IF(VLOOKUP(L$3,ConstantsTable,Exp_FEqn),1.02*(VLOOKUP(L$3,HRCoefWinter,2)*(VLOOKUP(L$3,HRCoefWinter,3)+VLOOKUP(L$3,HRCoefWinter,4)*F720+VLOOKUP(L$3,HRCoefWinter,5)*EXP(VLOOKUP(L$3,HRCoefWinter,7)*F720))),1.02*(VLOOKUP(L$3,HRCoefWinter,2)*F720^3+VLOOKUP(L$3,HRCoefWinter,3)*F720^2+VLOOKUP(L$3,HRCoefWinter,4)*F720+VLOOKUP(L$3,HRCoefWinter,5))))</f>
        <v>0</v>
      </c>
      <c r="M720" s="484" t="n">
        <f aca="false">IF(G720=0,0,IF(VLOOKUP(M$3,ConstantsTable,Exp_FEqn),1.02*(VLOOKUP(M$3,HRCoefWinter,2)*(VLOOKUP(M$3,HRCoefWinter,3)+VLOOKUP(M$3,HRCoefWinter,4)*G720+VLOOKUP(M$3,HRCoefWinter,5)*EXP(VLOOKUP(M$3,HRCoefWinter,7)*G720))),1.02*(VLOOKUP(M$3,HRCoefWinter,2)*G720^3+VLOOKUP(M$3,HRCoefWinter,3)*G720^2+VLOOKUP(M$3,HRCoefWinter,4)*G720+VLOOKUP(M$3,HRCoefWinter,5))))</f>
        <v>0</v>
      </c>
      <c r="N720" s="484" t="n">
        <f aca="false">IF(H720=0,0,IF(VLOOKUP(N$3,ConstantsTable,Exp_FEqn),1.02*(VLOOKUP(N$3,HRCoefWinter,2)*(VLOOKUP(N$3,HRCoefWinter,3)+VLOOKUP(N$3,HRCoefWinter,4)*H720+VLOOKUP(N$3,HRCoefWinter,5)*EXP(VLOOKUP(N$3,HRCoefWinter,7)*H720))),1.02*(VLOOKUP(N$3,HRCoefWinter,2)*H720^3+VLOOKUP(N$3,HRCoefWinter,3)*H720^2+VLOOKUP(N$3,HRCoefWinter,4)*H720+VLOOKUP(N$3,HRCoefWinter,5))))</f>
        <v>0</v>
      </c>
      <c r="O720" s="466" t="n">
        <f aca="false">SUM(J720:N720)</f>
        <v>0</v>
      </c>
    </row>
    <row r="721" customFormat="false" ht="12.75" hidden="false" customHeight="false" outlineLevel="0" collapsed="false">
      <c r="A721" s="481" t="n">
        <f aca="false">ROUNDUP(C721/24,0)</f>
        <v>30</v>
      </c>
      <c r="B721" s="482" t="n">
        <f aca="false">B720+1</f>
        <v>22</v>
      </c>
      <c r="C721" s="482" t="n">
        <f aca="false">C720+1</f>
        <v>718</v>
      </c>
      <c r="D721" s="465"/>
      <c r="E721" s="465"/>
      <c r="F721" s="465"/>
      <c r="G721" s="465"/>
      <c r="H721" s="465"/>
      <c r="I721" s="465"/>
      <c r="J721" s="483" t="n">
        <f aca="false">IF(D721=0,0,IF(VLOOKUP(J$3,ConstantsTable,Exp_FEqn),1.02*(VLOOKUP(J$3,HRCoefWinter,2)*(VLOOKUP(J$3,HRCoefWinter,3)+VLOOKUP(J$3,HRCoefWinter,4)*D721+VLOOKUP(J$3,HRCoefWinter,5)*EXP(VLOOKUP(J$3,HRCoefWinter,7)*D721))),1.02*(VLOOKUP(J$3,HRCoefWinter,2)*D721^3+VLOOKUP(J$3,HRCoefWinter,3)*D721^2+VLOOKUP(J$3,HRCoefWinter,4)*D721+VLOOKUP(J$3,HRCoefWinter,5))))</f>
        <v>0</v>
      </c>
      <c r="K721" s="484" t="n">
        <f aca="false">IF(E721=0,0,IF(VLOOKUP(K$3,ConstantsTable,Exp_FEqn),1.02*(VLOOKUP(K$3,HRCoefWinter,2)*(VLOOKUP(K$3,HRCoefWinter,3)+VLOOKUP(K$3,HRCoefWinter,4)*E721+VLOOKUP(K$3,HRCoefWinter,5)*EXP(VLOOKUP(K$3,HRCoefWinter,7)*E721))),1.02*(VLOOKUP(K$3,HRCoefWinter,2)*E721^3+VLOOKUP(K$3,HRCoefWinter,3)*E721^2+VLOOKUP(K$3,HRCoefWinter,4)*E721+VLOOKUP(K$3,HRCoefWinter,5))))</f>
        <v>0</v>
      </c>
      <c r="L721" s="484" t="n">
        <f aca="false">IF(F721=0,0,IF(VLOOKUP(L$3,ConstantsTable,Exp_FEqn),1.02*(VLOOKUP(L$3,HRCoefWinter,2)*(VLOOKUP(L$3,HRCoefWinter,3)+VLOOKUP(L$3,HRCoefWinter,4)*F721+VLOOKUP(L$3,HRCoefWinter,5)*EXP(VLOOKUP(L$3,HRCoefWinter,7)*F721))),1.02*(VLOOKUP(L$3,HRCoefWinter,2)*F721^3+VLOOKUP(L$3,HRCoefWinter,3)*F721^2+VLOOKUP(L$3,HRCoefWinter,4)*F721+VLOOKUP(L$3,HRCoefWinter,5))))</f>
        <v>0</v>
      </c>
      <c r="M721" s="484" t="n">
        <f aca="false">IF(G721=0,0,IF(VLOOKUP(M$3,ConstantsTable,Exp_FEqn),1.02*(VLOOKUP(M$3,HRCoefWinter,2)*(VLOOKUP(M$3,HRCoefWinter,3)+VLOOKUP(M$3,HRCoefWinter,4)*G721+VLOOKUP(M$3,HRCoefWinter,5)*EXP(VLOOKUP(M$3,HRCoefWinter,7)*G721))),1.02*(VLOOKUP(M$3,HRCoefWinter,2)*G721^3+VLOOKUP(M$3,HRCoefWinter,3)*G721^2+VLOOKUP(M$3,HRCoefWinter,4)*G721+VLOOKUP(M$3,HRCoefWinter,5))))</f>
        <v>0</v>
      </c>
      <c r="N721" s="484" t="n">
        <f aca="false">IF(H721=0,0,IF(VLOOKUP(N$3,ConstantsTable,Exp_FEqn),1.02*(VLOOKUP(N$3,HRCoefWinter,2)*(VLOOKUP(N$3,HRCoefWinter,3)+VLOOKUP(N$3,HRCoefWinter,4)*H721+VLOOKUP(N$3,HRCoefWinter,5)*EXP(VLOOKUP(N$3,HRCoefWinter,7)*H721))),1.02*(VLOOKUP(N$3,HRCoefWinter,2)*H721^3+VLOOKUP(N$3,HRCoefWinter,3)*H721^2+VLOOKUP(N$3,HRCoefWinter,4)*H721+VLOOKUP(N$3,HRCoefWinter,5))))</f>
        <v>0</v>
      </c>
      <c r="O721" s="466" t="n">
        <f aca="false">SUM(J721:N721)</f>
        <v>0</v>
      </c>
    </row>
    <row r="722" customFormat="false" ht="12.75" hidden="false" customHeight="false" outlineLevel="0" collapsed="false">
      <c r="A722" s="481" t="n">
        <f aca="false">ROUNDUP(C722/24,0)</f>
        <v>30</v>
      </c>
      <c r="B722" s="482" t="n">
        <f aca="false">B721+1</f>
        <v>23</v>
      </c>
      <c r="C722" s="482" t="n">
        <f aca="false">C721+1</f>
        <v>719</v>
      </c>
      <c r="D722" s="465"/>
      <c r="E722" s="465"/>
      <c r="F722" s="465"/>
      <c r="G722" s="465"/>
      <c r="H722" s="465"/>
      <c r="I722" s="465"/>
      <c r="J722" s="483" t="n">
        <f aca="false">IF(D722=0,0,IF(VLOOKUP(J$3,ConstantsTable,Exp_FEqn),1.02*(VLOOKUP(J$3,HRCoefWinter,2)*(VLOOKUP(J$3,HRCoefWinter,3)+VLOOKUP(J$3,HRCoefWinter,4)*D722+VLOOKUP(J$3,HRCoefWinter,5)*EXP(VLOOKUP(J$3,HRCoefWinter,7)*D722))),1.02*(VLOOKUP(J$3,HRCoefWinter,2)*D722^3+VLOOKUP(J$3,HRCoefWinter,3)*D722^2+VLOOKUP(J$3,HRCoefWinter,4)*D722+VLOOKUP(J$3,HRCoefWinter,5))))</f>
        <v>0</v>
      </c>
      <c r="K722" s="484" t="n">
        <f aca="false">IF(E722=0,0,IF(VLOOKUP(K$3,ConstantsTable,Exp_FEqn),1.02*(VLOOKUP(K$3,HRCoefWinter,2)*(VLOOKUP(K$3,HRCoefWinter,3)+VLOOKUP(K$3,HRCoefWinter,4)*E722+VLOOKUP(K$3,HRCoefWinter,5)*EXP(VLOOKUP(K$3,HRCoefWinter,7)*E722))),1.02*(VLOOKUP(K$3,HRCoefWinter,2)*E722^3+VLOOKUP(K$3,HRCoefWinter,3)*E722^2+VLOOKUP(K$3,HRCoefWinter,4)*E722+VLOOKUP(K$3,HRCoefWinter,5))))</f>
        <v>0</v>
      </c>
      <c r="L722" s="484" t="n">
        <f aca="false">IF(F722=0,0,IF(VLOOKUP(L$3,ConstantsTable,Exp_FEqn),1.02*(VLOOKUP(L$3,HRCoefWinter,2)*(VLOOKUP(L$3,HRCoefWinter,3)+VLOOKUP(L$3,HRCoefWinter,4)*F722+VLOOKUP(L$3,HRCoefWinter,5)*EXP(VLOOKUP(L$3,HRCoefWinter,7)*F722))),1.02*(VLOOKUP(L$3,HRCoefWinter,2)*F722^3+VLOOKUP(L$3,HRCoefWinter,3)*F722^2+VLOOKUP(L$3,HRCoefWinter,4)*F722+VLOOKUP(L$3,HRCoefWinter,5))))</f>
        <v>0</v>
      </c>
      <c r="M722" s="484" t="n">
        <f aca="false">IF(G722=0,0,IF(VLOOKUP(M$3,ConstantsTable,Exp_FEqn),1.02*(VLOOKUP(M$3,HRCoefWinter,2)*(VLOOKUP(M$3,HRCoefWinter,3)+VLOOKUP(M$3,HRCoefWinter,4)*G722+VLOOKUP(M$3,HRCoefWinter,5)*EXP(VLOOKUP(M$3,HRCoefWinter,7)*G722))),1.02*(VLOOKUP(M$3,HRCoefWinter,2)*G722^3+VLOOKUP(M$3,HRCoefWinter,3)*G722^2+VLOOKUP(M$3,HRCoefWinter,4)*G722+VLOOKUP(M$3,HRCoefWinter,5))))</f>
        <v>0</v>
      </c>
      <c r="N722" s="484" t="n">
        <f aca="false">IF(H722=0,0,IF(VLOOKUP(N$3,ConstantsTable,Exp_FEqn),1.02*(VLOOKUP(N$3,HRCoefWinter,2)*(VLOOKUP(N$3,HRCoefWinter,3)+VLOOKUP(N$3,HRCoefWinter,4)*H722+VLOOKUP(N$3,HRCoefWinter,5)*EXP(VLOOKUP(N$3,HRCoefWinter,7)*H722))),1.02*(VLOOKUP(N$3,HRCoefWinter,2)*H722^3+VLOOKUP(N$3,HRCoefWinter,3)*H722^2+VLOOKUP(N$3,HRCoefWinter,4)*H722+VLOOKUP(N$3,HRCoefWinter,5))))</f>
        <v>0</v>
      </c>
      <c r="O722" s="466" t="n">
        <f aca="false">SUM(J722:N722)</f>
        <v>0</v>
      </c>
    </row>
    <row r="723" customFormat="false" ht="12.75" hidden="false" customHeight="false" outlineLevel="0" collapsed="false">
      <c r="A723" s="481" t="n">
        <f aca="false">ROUNDUP(C723/24,0)</f>
        <v>30</v>
      </c>
      <c r="B723" s="482" t="n">
        <f aca="false">B722+1</f>
        <v>24</v>
      </c>
      <c r="C723" s="482" t="n">
        <f aca="false">C722+1</f>
        <v>720</v>
      </c>
      <c r="D723" s="465"/>
      <c r="E723" s="465"/>
      <c r="F723" s="465"/>
      <c r="G723" s="465"/>
      <c r="H723" s="465"/>
      <c r="I723" s="465"/>
      <c r="J723" s="483" t="n">
        <f aca="false">IF(D723=0,0,IF(VLOOKUP(J$3,ConstantsTable,Exp_FEqn),1.02*(VLOOKUP(J$3,HRCoefWinter,2)*(VLOOKUP(J$3,HRCoefWinter,3)+VLOOKUP(J$3,HRCoefWinter,4)*D723+VLOOKUP(J$3,HRCoefWinter,5)*EXP(VLOOKUP(J$3,HRCoefWinter,7)*D723))),1.02*(VLOOKUP(J$3,HRCoefWinter,2)*D723^3+VLOOKUP(J$3,HRCoefWinter,3)*D723^2+VLOOKUP(J$3,HRCoefWinter,4)*D723+VLOOKUP(J$3,HRCoefWinter,5))))</f>
        <v>0</v>
      </c>
      <c r="K723" s="484" t="n">
        <f aca="false">IF(E723=0,0,IF(VLOOKUP(K$3,ConstantsTable,Exp_FEqn),1.02*(VLOOKUP(K$3,HRCoefWinter,2)*(VLOOKUP(K$3,HRCoefWinter,3)+VLOOKUP(K$3,HRCoefWinter,4)*E723+VLOOKUP(K$3,HRCoefWinter,5)*EXP(VLOOKUP(K$3,HRCoefWinter,7)*E723))),1.02*(VLOOKUP(K$3,HRCoefWinter,2)*E723^3+VLOOKUP(K$3,HRCoefWinter,3)*E723^2+VLOOKUP(K$3,HRCoefWinter,4)*E723+VLOOKUP(K$3,HRCoefWinter,5))))</f>
        <v>0</v>
      </c>
      <c r="L723" s="484" t="n">
        <f aca="false">IF(F723=0,0,IF(VLOOKUP(L$3,ConstantsTable,Exp_FEqn),1.02*(VLOOKUP(L$3,HRCoefWinter,2)*(VLOOKUP(L$3,HRCoefWinter,3)+VLOOKUP(L$3,HRCoefWinter,4)*F723+VLOOKUP(L$3,HRCoefWinter,5)*EXP(VLOOKUP(L$3,HRCoefWinter,7)*F723))),1.02*(VLOOKUP(L$3,HRCoefWinter,2)*F723^3+VLOOKUP(L$3,HRCoefWinter,3)*F723^2+VLOOKUP(L$3,HRCoefWinter,4)*F723+VLOOKUP(L$3,HRCoefWinter,5))))</f>
        <v>0</v>
      </c>
      <c r="M723" s="484" t="n">
        <f aca="false">IF(G723=0,0,IF(VLOOKUP(M$3,ConstantsTable,Exp_FEqn),1.02*(VLOOKUP(M$3,HRCoefWinter,2)*(VLOOKUP(M$3,HRCoefWinter,3)+VLOOKUP(M$3,HRCoefWinter,4)*G723+VLOOKUP(M$3,HRCoefWinter,5)*EXP(VLOOKUP(M$3,HRCoefWinter,7)*G723))),1.02*(VLOOKUP(M$3,HRCoefWinter,2)*G723^3+VLOOKUP(M$3,HRCoefWinter,3)*G723^2+VLOOKUP(M$3,HRCoefWinter,4)*G723+VLOOKUP(M$3,HRCoefWinter,5))))</f>
        <v>0</v>
      </c>
      <c r="N723" s="484" t="n">
        <f aca="false">IF(H723=0,0,IF(VLOOKUP(N$3,ConstantsTable,Exp_FEqn),1.02*(VLOOKUP(N$3,HRCoefWinter,2)*(VLOOKUP(N$3,HRCoefWinter,3)+VLOOKUP(N$3,HRCoefWinter,4)*H723+VLOOKUP(N$3,HRCoefWinter,5)*EXP(VLOOKUP(N$3,HRCoefWinter,7)*H723))),1.02*(VLOOKUP(N$3,HRCoefWinter,2)*H723^3+VLOOKUP(N$3,HRCoefWinter,3)*H723^2+VLOOKUP(N$3,HRCoefWinter,4)*H723+VLOOKUP(N$3,HRCoefWinter,5))))</f>
        <v>0</v>
      </c>
      <c r="O723" s="466" t="n">
        <f aca="false">SUM(J723:N723)</f>
        <v>0</v>
      </c>
    </row>
    <row r="724" customFormat="false" ht="12.75" hidden="false" customHeight="false" outlineLevel="0" collapsed="false">
      <c r="A724" s="481" t="n">
        <f aca="false">ROUNDUP(C724/24,0)</f>
        <v>31</v>
      </c>
      <c r="B724" s="482" t="n">
        <v>1</v>
      </c>
      <c r="C724" s="482" t="n">
        <f aca="false">C723+1</f>
        <v>721</v>
      </c>
      <c r="D724" s="465"/>
      <c r="E724" s="465"/>
      <c r="F724" s="465"/>
      <c r="G724" s="465"/>
      <c r="H724" s="465"/>
      <c r="I724" s="465"/>
      <c r="J724" s="483" t="n">
        <f aca="false">IF(D724=0,0,IF(VLOOKUP(J$3,ConstantsTable,Exp_FEqn),1.02*(VLOOKUP(J$3,HRCoefWinter,2)*(VLOOKUP(J$3,HRCoefWinter,3)+VLOOKUP(J$3,HRCoefWinter,4)*D724+VLOOKUP(J$3,HRCoefWinter,5)*EXP(VLOOKUP(J$3,HRCoefWinter,7)*D724))),1.02*(VLOOKUP(J$3,HRCoefWinter,2)*D724^3+VLOOKUP(J$3,HRCoefWinter,3)*D724^2+VLOOKUP(J$3,HRCoefWinter,4)*D724+VLOOKUP(J$3,HRCoefWinter,5))))</f>
        <v>0</v>
      </c>
      <c r="K724" s="484" t="n">
        <f aca="false">IF(E724=0,0,IF(VLOOKUP(K$3,ConstantsTable,Exp_FEqn),1.02*(VLOOKUP(K$3,HRCoefWinter,2)*(VLOOKUP(K$3,HRCoefWinter,3)+VLOOKUP(K$3,HRCoefWinter,4)*E724+VLOOKUP(K$3,HRCoefWinter,5)*EXP(VLOOKUP(K$3,HRCoefWinter,7)*E724))),1.02*(VLOOKUP(K$3,HRCoefWinter,2)*E724^3+VLOOKUP(K$3,HRCoefWinter,3)*E724^2+VLOOKUP(K$3,HRCoefWinter,4)*E724+VLOOKUP(K$3,HRCoefWinter,5))))</f>
        <v>0</v>
      </c>
      <c r="L724" s="484" t="n">
        <f aca="false">IF(F724=0,0,IF(VLOOKUP(L$3,ConstantsTable,Exp_FEqn),1.02*(VLOOKUP(L$3,HRCoefWinter,2)*(VLOOKUP(L$3,HRCoefWinter,3)+VLOOKUP(L$3,HRCoefWinter,4)*F724+VLOOKUP(L$3,HRCoefWinter,5)*EXP(VLOOKUP(L$3,HRCoefWinter,7)*F724))),1.02*(VLOOKUP(L$3,HRCoefWinter,2)*F724^3+VLOOKUP(L$3,HRCoefWinter,3)*F724^2+VLOOKUP(L$3,HRCoefWinter,4)*F724+VLOOKUP(L$3,HRCoefWinter,5))))</f>
        <v>0</v>
      </c>
      <c r="M724" s="484" t="n">
        <f aca="false">IF(G724=0,0,IF(VLOOKUP(M$3,ConstantsTable,Exp_FEqn),1.02*(VLOOKUP(M$3,HRCoefWinter,2)*(VLOOKUP(M$3,HRCoefWinter,3)+VLOOKUP(M$3,HRCoefWinter,4)*G724+VLOOKUP(M$3,HRCoefWinter,5)*EXP(VLOOKUP(M$3,HRCoefWinter,7)*G724))),1.02*(VLOOKUP(M$3,HRCoefWinter,2)*G724^3+VLOOKUP(M$3,HRCoefWinter,3)*G724^2+VLOOKUP(M$3,HRCoefWinter,4)*G724+VLOOKUP(M$3,HRCoefWinter,5))))</f>
        <v>0</v>
      </c>
      <c r="N724" s="484" t="n">
        <f aca="false">IF(H724=0,0,IF(VLOOKUP(N$3,ConstantsTable,Exp_FEqn),1.02*(VLOOKUP(N$3,HRCoefWinter,2)*(VLOOKUP(N$3,HRCoefWinter,3)+VLOOKUP(N$3,HRCoefWinter,4)*H724+VLOOKUP(N$3,HRCoefWinter,5)*EXP(VLOOKUP(N$3,HRCoefWinter,7)*H724))),1.02*(VLOOKUP(N$3,HRCoefWinter,2)*H724^3+VLOOKUP(N$3,HRCoefWinter,3)*H724^2+VLOOKUP(N$3,HRCoefWinter,4)*H724+VLOOKUP(N$3,HRCoefWinter,5))))</f>
        <v>0</v>
      </c>
      <c r="O724" s="466" t="n">
        <f aca="false">SUM(J724:N724)</f>
        <v>0</v>
      </c>
    </row>
    <row r="725" customFormat="false" ht="12.75" hidden="false" customHeight="false" outlineLevel="0" collapsed="false">
      <c r="A725" s="481" t="n">
        <f aca="false">ROUNDUP(C725/24,0)</f>
        <v>31</v>
      </c>
      <c r="B725" s="482" t="n">
        <f aca="false">B724+1</f>
        <v>2</v>
      </c>
      <c r="C725" s="482" t="n">
        <f aca="false">C724+1</f>
        <v>722</v>
      </c>
      <c r="D725" s="465"/>
      <c r="E725" s="465"/>
      <c r="F725" s="465"/>
      <c r="G725" s="465"/>
      <c r="H725" s="465"/>
      <c r="I725" s="465"/>
      <c r="J725" s="483" t="n">
        <f aca="false">IF(D725=0,0,IF(VLOOKUP(J$3,ConstantsTable,Exp_FEqn),1.02*(VLOOKUP(J$3,HRCoefWinter,2)*(VLOOKUP(J$3,HRCoefWinter,3)+VLOOKUP(J$3,HRCoefWinter,4)*D725+VLOOKUP(J$3,HRCoefWinter,5)*EXP(VLOOKUP(J$3,HRCoefWinter,7)*D725))),1.02*(VLOOKUP(J$3,HRCoefWinter,2)*D725^3+VLOOKUP(J$3,HRCoefWinter,3)*D725^2+VLOOKUP(J$3,HRCoefWinter,4)*D725+VLOOKUP(J$3,HRCoefWinter,5))))</f>
        <v>0</v>
      </c>
      <c r="K725" s="484" t="n">
        <f aca="false">IF(E725=0,0,IF(VLOOKUP(K$3,ConstantsTable,Exp_FEqn),1.02*(VLOOKUP(K$3,HRCoefWinter,2)*(VLOOKUP(K$3,HRCoefWinter,3)+VLOOKUP(K$3,HRCoefWinter,4)*E725+VLOOKUP(K$3,HRCoefWinter,5)*EXP(VLOOKUP(K$3,HRCoefWinter,7)*E725))),1.02*(VLOOKUP(K$3,HRCoefWinter,2)*E725^3+VLOOKUP(K$3,HRCoefWinter,3)*E725^2+VLOOKUP(K$3,HRCoefWinter,4)*E725+VLOOKUP(K$3,HRCoefWinter,5))))</f>
        <v>0</v>
      </c>
      <c r="L725" s="484" t="n">
        <f aca="false">IF(F725=0,0,IF(VLOOKUP(L$3,ConstantsTable,Exp_FEqn),1.02*(VLOOKUP(L$3,HRCoefWinter,2)*(VLOOKUP(L$3,HRCoefWinter,3)+VLOOKUP(L$3,HRCoefWinter,4)*F725+VLOOKUP(L$3,HRCoefWinter,5)*EXP(VLOOKUP(L$3,HRCoefWinter,7)*F725))),1.02*(VLOOKUP(L$3,HRCoefWinter,2)*F725^3+VLOOKUP(L$3,HRCoefWinter,3)*F725^2+VLOOKUP(L$3,HRCoefWinter,4)*F725+VLOOKUP(L$3,HRCoefWinter,5))))</f>
        <v>0</v>
      </c>
      <c r="M725" s="484" t="n">
        <f aca="false">IF(G725=0,0,IF(VLOOKUP(M$3,ConstantsTable,Exp_FEqn),1.02*(VLOOKUP(M$3,HRCoefWinter,2)*(VLOOKUP(M$3,HRCoefWinter,3)+VLOOKUP(M$3,HRCoefWinter,4)*G725+VLOOKUP(M$3,HRCoefWinter,5)*EXP(VLOOKUP(M$3,HRCoefWinter,7)*G725))),1.02*(VLOOKUP(M$3,HRCoefWinter,2)*G725^3+VLOOKUP(M$3,HRCoefWinter,3)*G725^2+VLOOKUP(M$3,HRCoefWinter,4)*G725+VLOOKUP(M$3,HRCoefWinter,5))))</f>
        <v>0</v>
      </c>
      <c r="N725" s="484" t="n">
        <f aca="false">IF(H725=0,0,IF(VLOOKUP(N$3,ConstantsTable,Exp_FEqn),1.02*(VLOOKUP(N$3,HRCoefWinter,2)*(VLOOKUP(N$3,HRCoefWinter,3)+VLOOKUP(N$3,HRCoefWinter,4)*H725+VLOOKUP(N$3,HRCoefWinter,5)*EXP(VLOOKUP(N$3,HRCoefWinter,7)*H725))),1.02*(VLOOKUP(N$3,HRCoefWinter,2)*H725^3+VLOOKUP(N$3,HRCoefWinter,3)*H725^2+VLOOKUP(N$3,HRCoefWinter,4)*H725+VLOOKUP(N$3,HRCoefWinter,5))))</f>
        <v>0</v>
      </c>
      <c r="O725" s="466" t="n">
        <f aca="false">SUM(J725:N725)</f>
        <v>0</v>
      </c>
    </row>
    <row r="726" customFormat="false" ht="12.75" hidden="false" customHeight="false" outlineLevel="0" collapsed="false">
      <c r="A726" s="481" t="n">
        <f aca="false">ROUNDUP(C726/24,0)</f>
        <v>31</v>
      </c>
      <c r="B726" s="482" t="n">
        <f aca="false">B725+1</f>
        <v>3</v>
      </c>
      <c r="C726" s="482" t="n">
        <f aca="false">C725+1</f>
        <v>723</v>
      </c>
      <c r="D726" s="465"/>
      <c r="E726" s="465"/>
      <c r="F726" s="465"/>
      <c r="G726" s="465"/>
      <c r="H726" s="465"/>
      <c r="I726" s="465"/>
      <c r="J726" s="483" t="n">
        <f aca="false">IF(D726=0,0,IF(VLOOKUP(J$3,ConstantsTable,Exp_FEqn),1.02*(VLOOKUP(J$3,HRCoefWinter,2)*(VLOOKUP(J$3,HRCoefWinter,3)+VLOOKUP(J$3,HRCoefWinter,4)*D726+VLOOKUP(J$3,HRCoefWinter,5)*EXP(VLOOKUP(J$3,HRCoefWinter,7)*D726))),1.02*(VLOOKUP(J$3,HRCoefWinter,2)*D726^3+VLOOKUP(J$3,HRCoefWinter,3)*D726^2+VLOOKUP(J$3,HRCoefWinter,4)*D726+VLOOKUP(J$3,HRCoefWinter,5))))</f>
        <v>0</v>
      </c>
      <c r="K726" s="484" t="n">
        <f aca="false">IF(E726=0,0,IF(VLOOKUP(K$3,ConstantsTable,Exp_FEqn),1.02*(VLOOKUP(K$3,HRCoefWinter,2)*(VLOOKUP(K$3,HRCoefWinter,3)+VLOOKUP(K$3,HRCoefWinter,4)*E726+VLOOKUP(K$3,HRCoefWinter,5)*EXP(VLOOKUP(K$3,HRCoefWinter,7)*E726))),1.02*(VLOOKUP(K$3,HRCoefWinter,2)*E726^3+VLOOKUP(K$3,HRCoefWinter,3)*E726^2+VLOOKUP(K$3,HRCoefWinter,4)*E726+VLOOKUP(K$3,HRCoefWinter,5))))</f>
        <v>0</v>
      </c>
      <c r="L726" s="484" t="n">
        <f aca="false">IF(F726=0,0,IF(VLOOKUP(L$3,ConstantsTable,Exp_FEqn),1.02*(VLOOKUP(L$3,HRCoefWinter,2)*(VLOOKUP(L$3,HRCoefWinter,3)+VLOOKUP(L$3,HRCoefWinter,4)*F726+VLOOKUP(L$3,HRCoefWinter,5)*EXP(VLOOKUP(L$3,HRCoefWinter,7)*F726))),1.02*(VLOOKUP(L$3,HRCoefWinter,2)*F726^3+VLOOKUP(L$3,HRCoefWinter,3)*F726^2+VLOOKUP(L$3,HRCoefWinter,4)*F726+VLOOKUP(L$3,HRCoefWinter,5))))</f>
        <v>0</v>
      </c>
      <c r="M726" s="484" t="n">
        <f aca="false">IF(G726=0,0,IF(VLOOKUP(M$3,ConstantsTable,Exp_FEqn),1.02*(VLOOKUP(M$3,HRCoefWinter,2)*(VLOOKUP(M$3,HRCoefWinter,3)+VLOOKUP(M$3,HRCoefWinter,4)*G726+VLOOKUP(M$3,HRCoefWinter,5)*EXP(VLOOKUP(M$3,HRCoefWinter,7)*G726))),1.02*(VLOOKUP(M$3,HRCoefWinter,2)*G726^3+VLOOKUP(M$3,HRCoefWinter,3)*G726^2+VLOOKUP(M$3,HRCoefWinter,4)*G726+VLOOKUP(M$3,HRCoefWinter,5))))</f>
        <v>0</v>
      </c>
      <c r="N726" s="484" t="n">
        <f aca="false">IF(H726=0,0,IF(VLOOKUP(N$3,ConstantsTable,Exp_FEqn),1.02*(VLOOKUP(N$3,HRCoefWinter,2)*(VLOOKUP(N$3,HRCoefWinter,3)+VLOOKUP(N$3,HRCoefWinter,4)*H726+VLOOKUP(N$3,HRCoefWinter,5)*EXP(VLOOKUP(N$3,HRCoefWinter,7)*H726))),1.02*(VLOOKUP(N$3,HRCoefWinter,2)*H726^3+VLOOKUP(N$3,HRCoefWinter,3)*H726^2+VLOOKUP(N$3,HRCoefWinter,4)*H726+VLOOKUP(N$3,HRCoefWinter,5))))</f>
        <v>0</v>
      </c>
      <c r="O726" s="466" t="n">
        <f aca="false">SUM(J726:N726)</f>
        <v>0</v>
      </c>
    </row>
    <row r="727" customFormat="false" ht="12.75" hidden="false" customHeight="false" outlineLevel="0" collapsed="false">
      <c r="A727" s="481" t="n">
        <f aca="false">ROUNDUP(C727/24,0)</f>
        <v>31</v>
      </c>
      <c r="B727" s="482" t="n">
        <f aca="false">B726+1</f>
        <v>4</v>
      </c>
      <c r="C727" s="482" t="n">
        <f aca="false">C726+1</f>
        <v>724</v>
      </c>
      <c r="D727" s="465"/>
      <c r="E727" s="465"/>
      <c r="F727" s="465"/>
      <c r="G727" s="465"/>
      <c r="H727" s="465"/>
      <c r="I727" s="465"/>
      <c r="J727" s="483" t="n">
        <f aca="false">IF(D727=0,0,IF(VLOOKUP(J$3,ConstantsTable,Exp_FEqn),1.02*(VLOOKUP(J$3,HRCoefWinter,2)*(VLOOKUP(J$3,HRCoefWinter,3)+VLOOKUP(J$3,HRCoefWinter,4)*D727+VLOOKUP(J$3,HRCoefWinter,5)*EXP(VLOOKUP(J$3,HRCoefWinter,7)*D727))),1.02*(VLOOKUP(J$3,HRCoefWinter,2)*D727^3+VLOOKUP(J$3,HRCoefWinter,3)*D727^2+VLOOKUP(J$3,HRCoefWinter,4)*D727+VLOOKUP(J$3,HRCoefWinter,5))))</f>
        <v>0</v>
      </c>
      <c r="K727" s="484" t="n">
        <f aca="false">IF(E727=0,0,IF(VLOOKUP(K$3,ConstantsTable,Exp_FEqn),1.02*(VLOOKUP(K$3,HRCoefWinter,2)*(VLOOKUP(K$3,HRCoefWinter,3)+VLOOKUP(K$3,HRCoefWinter,4)*E727+VLOOKUP(K$3,HRCoefWinter,5)*EXP(VLOOKUP(K$3,HRCoefWinter,7)*E727))),1.02*(VLOOKUP(K$3,HRCoefWinter,2)*E727^3+VLOOKUP(K$3,HRCoefWinter,3)*E727^2+VLOOKUP(K$3,HRCoefWinter,4)*E727+VLOOKUP(K$3,HRCoefWinter,5))))</f>
        <v>0</v>
      </c>
      <c r="L727" s="484" t="n">
        <f aca="false">IF(F727=0,0,IF(VLOOKUP(L$3,ConstantsTable,Exp_FEqn),1.02*(VLOOKUP(L$3,HRCoefWinter,2)*(VLOOKUP(L$3,HRCoefWinter,3)+VLOOKUP(L$3,HRCoefWinter,4)*F727+VLOOKUP(L$3,HRCoefWinter,5)*EXP(VLOOKUP(L$3,HRCoefWinter,7)*F727))),1.02*(VLOOKUP(L$3,HRCoefWinter,2)*F727^3+VLOOKUP(L$3,HRCoefWinter,3)*F727^2+VLOOKUP(L$3,HRCoefWinter,4)*F727+VLOOKUP(L$3,HRCoefWinter,5))))</f>
        <v>0</v>
      </c>
      <c r="M727" s="484" t="n">
        <f aca="false">IF(G727=0,0,IF(VLOOKUP(M$3,ConstantsTable,Exp_FEqn),1.02*(VLOOKUP(M$3,HRCoefWinter,2)*(VLOOKUP(M$3,HRCoefWinter,3)+VLOOKUP(M$3,HRCoefWinter,4)*G727+VLOOKUP(M$3,HRCoefWinter,5)*EXP(VLOOKUP(M$3,HRCoefWinter,7)*G727))),1.02*(VLOOKUP(M$3,HRCoefWinter,2)*G727^3+VLOOKUP(M$3,HRCoefWinter,3)*G727^2+VLOOKUP(M$3,HRCoefWinter,4)*G727+VLOOKUP(M$3,HRCoefWinter,5))))</f>
        <v>0</v>
      </c>
      <c r="N727" s="484" t="n">
        <f aca="false">IF(H727=0,0,IF(VLOOKUP(N$3,ConstantsTable,Exp_FEqn),1.02*(VLOOKUP(N$3,HRCoefWinter,2)*(VLOOKUP(N$3,HRCoefWinter,3)+VLOOKUP(N$3,HRCoefWinter,4)*H727+VLOOKUP(N$3,HRCoefWinter,5)*EXP(VLOOKUP(N$3,HRCoefWinter,7)*H727))),1.02*(VLOOKUP(N$3,HRCoefWinter,2)*H727^3+VLOOKUP(N$3,HRCoefWinter,3)*H727^2+VLOOKUP(N$3,HRCoefWinter,4)*H727+VLOOKUP(N$3,HRCoefWinter,5))))</f>
        <v>0</v>
      </c>
      <c r="O727" s="466" t="n">
        <f aca="false">SUM(J727:N727)</f>
        <v>0</v>
      </c>
    </row>
    <row r="728" customFormat="false" ht="12.75" hidden="false" customHeight="false" outlineLevel="0" collapsed="false">
      <c r="A728" s="481" t="n">
        <f aca="false">ROUNDUP(C728/24,0)</f>
        <v>31</v>
      </c>
      <c r="B728" s="482" t="n">
        <f aca="false">B727+1</f>
        <v>5</v>
      </c>
      <c r="C728" s="482" t="n">
        <f aca="false">C727+1</f>
        <v>725</v>
      </c>
      <c r="D728" s="465"/>
      <c r="E728" s="465"/>
      <c r="F728" s="465"/>
      <c r="G728" s="465"/>
      <c r="H728" s="465"/>
      <c r="I728" s="465"/>
      <c r="J728" s="483" t="n">
        <f aca="false">IF(D728=0,0,IF(VLOOKUP(J$3,ConstantsTable,Exp_FEqn),1.02*(VLOOKUP(J$3,HRCoefWinter,2)*(VLOOKUP(J$3,HRCoefWinter,3)+VLOOKUP(J$3,HRCoefWinter,4)*D728+VLOOKUP(J$3,HRCoefWinter,5)*EXP(VLOOKUP(J$3,HRCoefWinter,7)*D728))),1.02*(VLOOKUP(J$3,HRCoefWinter,2)*D728^3+VLOOKUP(J$3,HRCoefWinter,3)*D728^2+VLOOKUP(J$3,HRCoefWinter,4)*D728+VLOOKUP(J$3,HRCoefWinter,5))))</f>
        <v>0</v>
      </c>
      <c r="K728" s="484" t="n">
        <f aca="false">IF(E728=0,0,IF(VLOOKUP(K$3,ConstantsTable,Exp_FEqn),1.02*(VLOOKUP(K$3,HRCoefWinter,2)*(VLOOKUP(K$3,HRCoefWinter,3)+VLOOKUP(K$3,HRCoefWinter,4)*E728+VLOOKUP(K$3,HRCoefWinter,5)*EXP(VLOOKUP(K$3,HRCoefWinter,7)*E728))),1.02*(VLOOKUP(K$3,HRCoefWinter,2)*E728^3+VLOOKUP(K$3,HRCoefWinter,3)*E728^2+VLOOKUP(K$3,HRCoefWinter,4)*E728+VLOOKUP(K$3,HRCoefWinter,5))))</f>
        <v>0</v>
      </c>
      <c r="L728" s="484" t="n">
        <f aca="false">IF(F728=0,0,IF(VLOOKUP(L$3,ConstantsTable,Exp_FEqn),1.02*(VLOOKUP(L$3,HRCoefWinter,2)*(VLOOKUP(L$3,HRCoefWinter,3)+VLOOKUP(L$3,HRCoefWinter,4)*F728+VLOOKUP(L$3,HRCoefWinter,5)*EXP(VLOOKUP(L$3,HRCoefWinter,7)*F728))),1.02*(VLOOKUP(L$3,HRCoefWinter,2)*F728^3+VLOOKUP(L$3,HRCoefWinter,3)*F728^2+VLOOKUP(L$3,HRCoefWinter,4)*F728+VLOOKUP(L$3,HRCoefWinter,5))))</f>
        <v>0</v>
      </c>
      <c r="M728" s="484" t="n">
        <f aca="false">IF(G728=0,0,IF(VLOOKUP(M$3,ConstantsTable,Exp_FEqn),1.02*(VLOOKUP(M$3,HRCoefWinter,2)*(VLOOKUP(M$3,HRCoefWinter,3)+VLOOKUP(M$3,HRCoefWinter,4)*G728+VLOOKUP(M$3,HRCoefWinter,5)*EXP(VLOOKUP(M$3,HRCoefWinter,7)*G728))),1.02*(VLOOKUP(M$3,HRCoefWinter,2)*G728^3+VLOOKUP(M$3,HRCoefWinter,3)*G728^2+VLOOKUP(M$3,HRCoefWinter,4)*G728+VLOOKUP(M$3,HRCoefWinter,5))))</f>
        <v>0</v>
      </c>
      <c r="N728" s="484" t="n">
        <f aca="false">IF(H728=0,0,IF(VLOOKUP(N$3,ConstantsTable,Exp_FEqn),1.02*(VLOOKUP(N$3,HRCoefWinter,2)*(VLOOKUP(N$3,HRCoefWinter,3)+VLOOKUP(N$3,HRCoefWinter,4)*H728+VLOOKUP(N$3,HRCoefWinter,5)*EXP(VLOOKUP(N$3,HRCoefWinter,7)*H728))),1.02*(VLOOKUP(N$3,HRCoefWinter,2)*H728^3+VLOOKUP(N$3,HRCoefWinter,3)*H728^2+VLOOKUP(N$3,HRCoefWinter,4)*H728+VLOOKUP(N$3,HRCoefWinter,5))))</f>
        <v>0</v>
      </c>
      <c r="O728" s="466" t="n">
        <f aca="false">SUM(J728:N728)</f>
        <v>0</v>
      </c>
    </row>
    <row r="729" customFormat="false" ht="12.75" hidden="false" customHeight="false" outlineLevel="0" collapsed="false">
      <c r="A729" s="481" t="n">
        <f aca="false">ROUNDUP(C729/24,0)</f>
        <v>31</v>
      </c>
      <c r="B729" s="482" t="n">
        <f aca="false">B728+1</f>
        <v>6</v>
      </c>
      <c r="C729" s="482" t="n">
        <f aca="false">C728+1</f>
        <v>726</v>
      </c>
      <c r="D729" s="465"/>
      <c r="E729" s="465"/>
      <c r="F729" s="465"/>
      <c r="G729" s="465"/>
      <c r="H729" s="465"/>
      <c r="I729" s="465"/>
      <c r="J729" s="483" t="n">
        <f aca="false">IF(D729=0,0,IF(VLOOKUP(J$3,ConstantsTable,Exp_FEqn),1.02*(VLOOKUP(J$3,HRCoefWinter,2)*(VLOOKUP(J$3,HRCoefWinter,3)+VLOOKUP(J$3,HRCoefWinter,4)*D729+VLOOKUP(J$3,HRCoefWinter,5)*EXP(VLOOKUP(J$3,HRCoefWinter,7)*D729))),1.02*(VLOOKUP(J$3,HRCoefWinter,2)*D729^3+VLOOKUP(J$3,HRCoefWinter,3)*D729^2+VLOOKUP(J$3,HRCoefWinter,4)*D729+VLOOKUP(J$3,HRCoefWinter,5))))</f>
        <v>0</v>
      </c>
      <c r="K729" s="484" t="n">
        <f aca="false">IF(E729=0,0,IF(VLOOKUP(K$3,ConstantsTable,Exp_FEqn),1.02*(VLOOKUP(K$3,HRCoefWinter,2)*(VLOOKUP(K$3,HRCoefWinter,3)+VLOOKUP(K$3,HRCoefWinter,4)*E729+VLOOKUP(K$3,HRCoefWinter,5)*EXP(VLOOKUP(K$3,HRCoefWinter,7)*E729))),1.02*(VLOOKUP(K$3,HRCoefWinter,2)*E729^3+VLOOKUP(K$3,HRCoefWinter,3)*E729^2+VLOOKUP(K$3,HRCoefWinter,4)*E729+VLOOKUP(K$3,HRCoefWinter,5))))</f>
        <v>0</v>
      </c>
      <c r="L729" s="484" t="n">
        <f aca="false">IF(F729=0,0,IF(VLOOKUP(L$3,ConstantsTable,Exp_FEqn),1.02*(VLOOKUP(L$3,HRCoefWinter,2)*(VLOOKUP(L$3,HRCoefWinter,3)+VLOOKUP(L$3,HRCoefWinter,4)*F729+VLOOKUP(L$3,HRCoefWinter,5)*EXP(VLOOKUP(L$3,HRCoefWinter,7)*F729))),1.02*(VLOOKUP(L$3,HRCoefWinter,2)*F729^3+VLOOKUP(L$3,HRCoefWinter,3)*F729^2+VLOOKUP(L$3,HRCoefWinter,4)*F729+VLOOKUP(L$3,HRCoefWinter,5))))</f>
        <v>0</v>
      </c>
      <c r="M729" s="484" t="n">
        <f aca="false">IF(G729=0,0,IF(VLOOKUP(M$3,ConstantsTable,Exp_FEqn),1.02*(VLOOKUP(M$3,HRCoefWinter,2)*(VLOOKUP(M$3,HRCoefWinter,3)+VLOOKUP(M$3,HRCoefWinter,4)*G729+VLOOKUP(M$3,HRCoefWinter,5)*EXP(VLOOKUP(M$3,HRCoefWinter,7)*G729))),1.02*(VLOOKUP(M$3,HRCoefWinter,2)*G729^3+VLOOKUP(M$3,HRCoefWinter,3)*G729^2+VLOOKUP(M$3,HRCoefWinter,4)*G729+VLOOKUP(M$3,HRCoefWinter,5))))</f>
        <v>0</v>
      </c>
      <c r="N729" s="484" t="n">
        <f aca="false">IF(H729=0,0,IF(VLOOKUP(N$3,ConstantsTable,Exp_FEqn),1.02*(VLOOKUP(N$3,HRCoefWinter,2)*(VLOOKUP(N$3,HRCoefWinter,3)+VLOOKUP(N$3,HRCoefWinter,4)*H729+VLOOKUP(N$3,HRCoefWinter,5)*EXP(VLOOKUP(N$3,HRCoefWinter,7)*H729))),1.02*(VLOOKUP(N$3,HRCoefWinter,2)*H729^3+VLOOKUP(N$3,HRCoefWinter,3)*H729^2+VLOOKUP(N$3,HRCoefWinter,4)*H729+VLOOKUP(N$3,HRCoefWinter,5))))</f>
        <v>0</v>
      </c>
      <c r="O729" s="466" t="n">
        <f aca="false">SUM(J729:N729)</f>
        <v>0</v>
      </c>
    </row>
    <row r="730" customFormat="false" ht="12.75" hidden="false" customHeight="false" outlineLevel="0" collapsed="false">
      <c r="A730" s="481" t="n">
        <f aca="false">ROUNDUP(C730/24,0)</f>
        <v>31</v>
      </c>
      <c r="B730" s="482" t="n">
        <f aca="false">B729+1</f>
        <v>7</v>
      </c>
      <c r="C730" s="482" t="n">
        <f aca="false">C729+1</f>
        <v>727</v>
      </c>
      <c r="D730" s="465"/>
      <c r="E730" s="465"/>
      <c r="F730" s="465"/>
      <c r="G730" s="465"/>
      <c r="H730" s="465"/>
      <c r="I730" s="465"/>
      <c r="J730" s="483" t="n">
        <f aca="false">IF(D730=0,0,IF(VLOOKUP(J$3,ConstantsTable,Exp_FEqn),1.02*(VLOOKUP(J$3,HRCoefWinter,2)*(VLOOKUP(J$3,HRCoefWinter,3)+VLOOKUP(J$3,HRCoefWinter,4)*D730+VLOOKUP(J$3,HRCoefWinter,5)*EXP(VLOOKUP(J$3,HRCoefWinter,7)*D730))),1.02*(VLOOKUP(J$3,HRCoefWinter,2)*D730^3+VLOOKUP(J$3,HRCoefWinter,3)*D730^2+VLOOKUP(J$3,HRCoefWinter,4)*D730+VLOOKUP(J$3,HRCoefWinter,5))))</f>
        <v>0</v>
      </c>
      <c r="K730" s="484" t="n">
        <f aca="false">IF(E730=0,0,IF(VLOOKUP(K$3,ConstantsTable,Exp_FEqn),1.02*(VLOOKUP(K$3,HRCoefWinter,2)*(VLOOKUP(K$3,HRCoefWinter,3)+VLOOKUP(K$3,HRCoefWinter,4)*E730+VLOOKUP(K$3,HRCoefWinter,5)*EXP(VLOOKUP(K$3,HRCoefWinter,7)*E730))),1.02*(VLOOKUP(K$3,HRCoefWinter,2)*E730^3+VLOOKUP(K$3,HRCoefWinter,3)*E730^2+VLOOKUP(K$3,HRCoefWinter,4)*E730+VLOOKUP(K$3,HRCoefWinter,5))))</f>
        <v>0</v>
      </c>
      <c r="L730" s="484" t="n">
        <f aca="false">IF(F730=0,0,IF(VLOOKUP(L$3,ConstantsTable,Exp_FEqn),1.02*(VLOOKUP(L$3,HRCoefWinter,2)*(VLOOKUP(L$3,HRCoefWinter,3)+VLOOKUP(L$3,HRCoefWinter,4)*F730+VLOOKUP(L$3,HRCoefWinter,5)*EXP(VLOOKUP(L$3,HRCoefWinter,7)*F730))),1.02*(VLOOKUP(L$3,HRCoefWinter,2)*F730^3+VLOOKUP(L$3,HRCoefWinter,3)*F730^2+VLOOKUP(L$3,HRCoefWinter,4)*F730+VLOOKUP(L$3,HRCoefWinter,5))))</f>
        <v>0</v>
      </c>
      <c r="M730" s="484" t="n">
        <f aca="false">IF(G730=0,0,IF(VLOOKUP(M$3,ConstantsTable,Exp_FEqn),1.02*(VLOOKUP(M$3,HRCoefWinter,2)*(VLOOKUP(M$3,HRCoefWinter,3)+VLOOKUP(M$3,HRCoefWinter,4)*G730+VLOOKUP(M$3,HRCoefWinter,5)*EXP(VLOOKUP(M$3,HRCoefWinter,7)*G730))),1.02*(VLOOKUP(M$3,HRCoefWinter,2)*G730^3+VLOOKUP(M$3,HRCoefWinter,3)*G730^2+VLOOKUP(M$3,HRCoefWinter,4)*G730+VLOOKUP(M$3,HRCoefWinter,5))))</f>
        <v>0</v>
      </c>
      <c r="N730" s="484" t="n">
        <f aca="false">IF(H730=0,0,IF(VLOOKUP(N$3,ConstantsTable,Exp_FEqn),1.02*(VLOOKUP(N$3,HRCoefWinter,2)*(VLOOKUP(N$3,HRCoefWinter,3)+VLOOKUP(N$3,HRCoefWinter,4)*H730+VLOOKUP(N$3,HRCoefWinter,5)*EXP(VLOOKUP(N$3,HRCoefWinter,7)*H730))),1.02*(VLOOKUP(N$3,HRCoefWinter,2)*H730^3+VLOOKUP(N$3,HRCoefWinter,3)*H730^2+VLOOKUP(N$3,HRCoefWinter,4)*H730+VLOOKUP(N$3,HRCoefWinter,5))))</f>
        <v>0</v>
      </c>
      <c r="O730" s="466" t="n">
        <f aca="false">SUM(J730:N730)</f>
        <v>0</v>
      </c>
    </row>
    <row r="731" customFormat="false" ht="12.75" hidden="false" customHeight="false" outlineLevel="0" collapsed="false">
      <c r="A731" s="481" t="n">
        <f aca="false">ROUNDUP(C731/24,0)</f>
        <v>31</v>
      </c>
      <c r="B731" s="482" t="n">
        <f aca="false">B730+1</f>
        <v>8</v>
      </c>
      <c r="C731" s="482" t="n">
        <f aca="false">C730+1</f>
        <v>728</v>
      </c>
      <c r="D731" s="465"/>
      <c r="E731" s="465"/>
      <c r="F731" s="465"/>
      <c r="G731" s="465"/>
      <c r="H731" s="465"/>
      <c r="I731" s="465"/>
      <c r="J731" s="483" t="n">
        <f aca="false">IF(D731=0,0,IF(VLOOKUP(J$3,ConstantsTable,Exp_FEqn),1.02*(VLOOKUP(J$3,HRCoefWinter,2)*(VLOOKUP(J$3,HRCoefWinter,3)+VLOOKUP(J$3,HRCoefWinter,4)*D731+VLOOKUP(J$3,HRCoefWinter,5)*EXP(VLOOKUP(J$3,HRCoefWinter,7)*D731))),1.02*(VLOOKUP(J$3,HRCoefWinter,2)*D731^3+VLOOKUP(J$3,HRCoefWinter,3)*D731^2+VLOOKUP(J$3,HRCoefWinter,4)*D731+VLOOKUP(J$3,HRCoefWinter,5))))</f>
        <v>0</v>
      </c>
      <c r="K731" s="484" t="n">
        <f aca="false">IF(E731=0,0,IF(VLOOKUP(K$3,ConstantsTable,Exp_FEqn),1.02*(VLOOKUP(K$3,HRCoefWinter,2)*(VLOOKUP(K$3,HRCoefWinter,3)+VLOOKUP(K$3,HRCoefWinter,4)*E731+VLOOKUP(K$3,HRCoefWinter,5)*EXP(VLOOKUP(K$3,HRCoefWinter,7)*E731))),1.02*(VLOOKUP(K$3,HRCoefWinter,2)*E731^3+VLOOKUP(K$3,HRCoefWinter,3)*E731^2+VLOOKUP(K$3,HRCoefWinter,4)*E731+VLOOKUP(K$3,HRCoefWinter,5))))</f>
        <v>0</v>
      </c>
      <c r="L731" s="484" t="n">
        <f aca="false">IF(F731=0,0,IF(VLOOKUP(L$3,ConstantsTable,Exp_FEqn),1.02*(VLOOKUP(L$3,HRCoefWinter,2)*(VLOOKUP(L$3,HRCoefWinter,3)+VLOOKUP(L$3,HRCoefWinter,4)*F731+VLOOKUP(L$3,HRCoefWinter,5)*EXP(VLOOKUP(L$3,HRCoefWinter,7)*F731))),1.02*(VLOOKUP(L$3,HRCoefWinter,2)*F731^3+VLOOKUP(L$3,HRCoefWinter,3)*F731^2+VLOOKUP(L$3,HRCoefWinter,4)*F731+VLOOKUP(L$3,HRCoefWinter,5))))</f>
        <v>0</v>
      </c>
      <c r="M731" s="484" t="n">
        <f aca="false">IF(G731=0,0,IF(VLOOKUP(M$3,ConstantsTable,Exp_FEqn),1.02*(VLOOKUP(M$3,HRCoefWinter,2)*(VLOOKUP(M$3,HRCoefWinter,3)+VLOOKUP(M$3,HRCoefWinter,4)*G731+VLOOKUP(M$3,HRCoefWinter,5)*EXP(VLOOKUP(M$3,HRCoefWinter,7)*G731))),1.02*(VLOOKUP(M$3,HRCoefWinter,2)*G731^3+VLOOKUP(M$3,HRCoefWinter,3)*G731^2+VLOOKUP(M$3,HRCoefWinter,4)*G731+VLOOKUP(M$3,HRCoefWinter,5))))</f>
        <v>0</v>
      </c>
      <c r="N731" s="484" t="n">
        <f aca="false">IF(H731=0,0,IF(VLOOKUP(N$3,ConstantsTable,Exp_FEqn),1.02*(VLOOKUP(N$3,HRCoefWinter,2)*(VLOOKUP(N$3,HRCoefWinter,3)+VLOOKUP(N$3,HRCoefWinter,4)*H731+VLOOKUP(N$3,HRCoefWinter,5)*EXP(VLOOKUP(N$3,HRCoefWinter,7)*H731))),1.02*(VLOOKUP(N$3,HRCoefWinter,2)*H731^3+VLOOKUP(N$3,HRCoefWinter,3)*H731^2+VLOOKUP(N$3,HRCoefWinter,4)*H731+VLOOKUP(N$3,HRCoefWinter,5))))</f>
        <v>0</v>
      </c>
      <c r="O731" s="466" t="n">
        <f aca="false">SUM(J731:N731)</f>
        <v>0</v>
      </c>
    </row>
    <row r="732" customFormat="false" ht="12.75" hidden="false" customHeight="false" outlineLevel="0" collapsed="false">
      <c r="A732" s="481" t="n">
        <f aca="false">ROUNDUP(C732/24,0)</f>
        <v>31</v>
      </c>
      <c r="B732" s="482" t="n">
        <f aca="false">B731+1</f>
        <v>9</v>
      </c>
      <c r="C732" s="482" t="n">
        <f aca="false">C731+1</f>
        <v>729</v>
      </c>
      <c r="D732" s="465"/>
      <c r="E732" s="465"/>
      <c r="F732" s="465"/>
      <c r="G732" s="465"/>
      <c r="H732" s="465"/>
      <c r="I732" s="465"/>
      <c r="J732" s="483" t="n">
        <f aca="false">IF(D732=0,0,IF(VLOOKUP(J$3,ConstantsTable,Exp_FEqn),1.02*(VLOOKUP(J$3,HRCoefWinter,2)*(VLOOKUP(J$3,HRCoefWinter,3)+VLOOKUP(J$3,HRCoefWinter,4)*D732+VLOOKUP(J$3,HRCoefWinter,5)*EXP(VLOOKUP(J$3,HRCoefWinter,7)*D732))),1.02*(VLOOKUP(J$3,HRCoefWinter,2)*D732^3+VLOOKUP(J$3,HRCoefWinter,3)*D732^2+VLOOKUP(J$3,HRCoefWinter,4)*D732+VLOOKUP(J$3,HRCoefWinter,5))))</f>
        <v>0</v>
      </c>
      <c r="K732" s="484" t="n">
        <f aca="false">IF(E732=0,0,IF(VLOOKUP(K$3,ConstantsTable,Exp_FEqn),1.02*(VLOOKUP(K$3,HRCoefWinter,2)*(VLOOKUP(K$3,HRCoefWinter,3)+VLOOKUP(K$3,HRCoefWinter,4)*E732+VLOOKUP(K$3,HRCoefWinter,5)*EXP(VLOOKUP(K$3,HRCoefWinter,7)*E732))),1.02*(VLOOKUP(K$3,HRCoefWinter,2)*E732^3+VLOOKUP(K$3,HRCoefWinter,3)*E732^2+VLOOKUP(K$3,HRCoefWinter,4)*E732+VLOOKUP(K$3,HRCoefWinter,5))))</f>
        <v>0</v>
      </c>
      <c r="L732" s="484" t="n">
        <f aca="false">IF(F732=0,0,IF(VLOOKUP(L$3,ConstantsTable,Exp_FEqn),1.02*(VLOOKUP(L$3,HRCoefWinter,2)*(VLOOKUP(L$3,HRCoefWinter,3)+VLOOKUP(L$3,HRCoefWinter,4)*F732+VLOOKUP(L$3,HRCoefWinter,5)*EXP(VLOOKUP(L$3,HRCoefWinter,7)*F732))),1.02*(VLOOKUP(L$3,HRCoefWinter,2)*F732^3+VLOOKUP(L$3,HRCoefWinter,3)*F732^2+VLOOKUP(L$3,HRCoefWinter,4)*F732+VLOOKUP(L$3,HRCoefWinter,5))))</f>
        <v>0</v>
      </c>
      <c r="M732" s="484" t="n">
        <f aca="false">IF(G732=0,0,IF(VLOOKUP(M$3,ConstantsTable,Exp_FEqn),1.02*(VLOOKUP(M$3,HRCoefWinter,2)*(VLOOKUP(M$3,HRCoefWinter,3)+VLOOKUP(M$3,HRCoefWinter,4)*G732+VLOOKUP(M$3,HRCoefWinter,5)*EXP(VLOOKUP(M$3,HRCoefWinter,7)*G732))),1.02*(VLOOKUP(M$3,HRCoefWinter,2)*G732^3+VLOOKUP(M$3,HRCoefWinter,3)*G732^2+VLOOKUP(M$3,HRCoefWinter,4)*G732+VLOOKUP(M$3,HRCoefWinter,5))))</f>
        <v>0</v>
      </c>
      <c r="N732" s="484" t="n">
        <f aca="false">IF(H732=0,0,IF(VLOOKUP(N$3,ConstantsTable,Exp_FEqn),1.02*(VLOOKUP(N$3,HRCoefWinter,2)*(VLOOKUP(N$3,HRCoefWinter,3)+VLOOKUP(N$3,HRCoefWinter,4)*H732+VLOOKUP(N$3,HRCoefWinter,5)*EXP(VLOOKUP(N$3,HRCoefWinter,7)*H732))),1.02*(VLOOKUP(N$3,HRCoefWinter,2)*H732^3+VLOOKUP(N$3,HRCoefWinter,3)*H732^2+VLOOKUP(N$3,HRCoefWinter,4)*H732+VLOOKUP(N$3,HRCoefWinter,5))))</f>
        <v>0</v>
      </c>
      <c r="O732" s="466" t="n">
        <f aca="false">SUM(J732:N732)</f>
        <v>0</v>
      </c>
    </row>
    <row r="733" customFormat="false" ht="12.75" hidden="false" customHeight="false" outlineLevel="0" collapsed="false">
      <c r="A733" s="481" t="n">
        <f aca="false">ROUNDUP(C733/24,0)</f>
        <v>31</v>
      </c>
      <c r="B733" s="482" t="n">
        <f aca="false">B732+1</f>
        <v>10</v>
      </c>
      <c r="C733" s="482" t="n">
        <f aca="false">C732+1</f>
        <v>730</v>
      </c>
      <c r="D733" s="465"/>
      <c r="E733" s="465"/>
      <c r="F733" s="465"/>
      <c r="G733" s="465"/>
      <c r="H733" s="465"/>
      <c r="I733" s="465"/>
      <c r="J733" s="483" t="n">
        <f aca="false">IF(D733=0,0,IF(VLOOKUP(J$3,ConstantsTable,Exp_FEqn),1.02*(VLOOKUP(J$3,HRCoefWinter,2)*(VLOOKUP(J$3,HRCoefWinter,3)+VLOOKUP(J$3,HRCoefWinter,4)*D733+VLOOKUP(J$3,HRCoefWinter,5)*EXP(VLOOKUP(J$3,HRCoefWinter,7)*D733))),1.02*(VLOOKUP(J$3,HRCoefWinter,2)*D733^3+VLOOKUP(J$3,HRCoefWinter,3)*D733^2+VLOOKUP(J$3,HRCoefWinter,4)*D733+VLOOKUP(J$3,HRCoefWinter,5))))</f>
        <v>0</v>
      </c>
      <c r="K733" s="484" t="n">
        <f aca="false">IF(E733=0,0,IF(VLOOKUP(K$3,ConstantsTable,Exp_FEqn),1.02*(VLOOKUP(K$3,HRCoefWinter,2)*(VLOOKUP(K$3,HRCoefWinter,3)+VLOOKUP(K$3,HRCoefWinter,4)*E733+VLOOKUP(K$3,HRCoefWinter,5)*EXP(VLOOKUP(K$3,HRCoefWinter,7)*E733))),1.02*(VLOOKUP(K$3,HRCoefWinter,2)*E733^3+VLOOKUP(K$3,HRCoefWinter,3)*E733^2+VLOOKUP(K$3,HRCoefWinter,4)*E733+VLOOKUP(K$3,HRCoefWinter,5))))</f>
        <v>0</v>
      </c>
      <c r="L733" s="484" t="n">
        <f aca="false">IF(F733=0,0,IF(VLOOKUP(L$3,ConstantsTable,Exp_FEqn),1.02*(VLOOKUP(L$3,HRCoefWinter,2)*(VLOOKUP(L$3,HRCoefWinter,3)+VLOOKUP(L$3,HRCoefWinter,4)*F733+VLOOKUP(L$3,HRCoefWinter,5)*EXP(VLOOKUP(L$3,HRCoefWinter,7)*F733))),1.02*(VLOOKUP(L$3,HRCoefWinter,2)*F733^3+VLOOKUP(L$3,HRCoefWinter,3)*F733^2+VLOOKUP(L$3,HRCoefWinter,4)*F733+VLOOKUP(L$3,HRCoefWinter,5))))</f>
        <v>0</v>
      </c>
      <c r="M733" s="484" t="n">
        <f aca="false">IF(G733=0,0,IF(VLOOKUP(M$3,ConstantsTable,Exp_FEqn),1.02*(VLOOKUP(M$3,HRCoefWinter,2)*(VLOOKUP(M$3,HRCoefWinter,3)+VLOOKUP(M$3,HRCoefWinter,4)*G733+VLOOKUP(M$3,HRCoefWinter,5)*EXP(VLOOKUP(M$3,HRCoefWinter,7)*G733))),1.02*(VLOOKUP(M$3,HRCoefWinter,2)*G733^3+VLOOKUP(M$3,HRCoefWinter,3)*G733^2+VLOOKUP(M$3,HRCoefWinter,4)*G733+VLOOKUP(M$3,HRCoefWinter,5))))</f>
        <v>0</v>
      </c>
      <c r="N733" s="484" t="n">
        <f aca="false">IF(H733=0,0,IF(VLOOKUP(N$3,ConstantsTable,Exp_FEqn),1.02*(VLOOKUP(N$3,HRCoefWinter,2)*(VLOOKUP(N$3,HRCoefWinter,3)+VLOOKUP(N$3,HRCoefWinter,4)*H733+VLOOKUP(N$3,HRCoefWinter,5)*EXP(VLOOKUP(N$3,HRCoefWinter,7)*H733))),1.02*(VLOOKUP(N$3,HRCoefWinter,2)*H733^3+VLOOKUP(N$3,HRCoefWinter,3)*H733^2+VLOOKUP(N$3,HRCoefWinter,4)*H733+VLOOKUP(N$3,HRCoefWinter,5))))</f>
        <v>0</v>
      </c>
      <c r="O733" s="466" t="n">
        <f aca="false">SUM(J733:N733)</f>
        <v>0</v>
      </c>
    </row>
    <row r="734" customFormat="false" ht="12.75" hidden="false" customHeight="false" outlineLevel="0" collapsed="false">
      <c r="A734" s="481" t="n">
        <f aca="false">ROUNDUP(C734/24,0)</f>
        <v>31</v>
      </c>
      <c r="B734" s="482" t="n">
        <f aca="false">B733+1</f>
        <v>11</v>
      </c>
      <c r="C734" s="482" t="n">
        <f aca="false">C733+1</f>
        <v>731</v>
      </c>
      <c r="D734" s="465"/>
      <c r="E734" s="465"/>
      <c r="F734" s="465"/>
      <c r="G734" s="465"/>
      <c r="H734" s="465"/>
      <c r="I734" s="465"/>
      <c r="J734" s="483" t="n">
        <f aca="false">IF(D734=0,0,IF(VLOOKUP(J$3,ConstantsTable,Exp_FEqn),1.02*(VLOOKUP(J$3,HRCoefWinter,2)*(VLOOKUP(J$3,HRCoefWinter,3)+VLOOKUP(J$3,HRCoefWinter,4)*D734+VLOOKUP(J$3,HRCoefWinter,5)*EXP(VLOOKUP(J$3,HRCoefWinter,7)*D734))),1.02*(VLOOKUP(J$3,HRCoefWinter,2)*D734^3+VLOOKUP(J$3,HRCoefWinter,3)*D734^2+VLOOKUP(J$3,HRCoefWinter,4)*D734+VLOOKUP(J$3,HRCoefWinter,5))))</f>
        <v>0</v>
      </c>
      <c r="K734" s="484" t="n">
        <f aca="false">IF(E734=0,0,IF(VLOOKUP(K$3,ConstantsTable,Exp_FEqn),1.02*(VLOOKUP(K$3,HRCoefWinter,2)*(VLOOKUP(K$3,HRCoefWinter,3)+VLOOKUP(K$3,HRCoefWinter,4)*E734+VLOOKUP(K$3,HRCoefWinter,5)*EXP(VLOOKUP(K$3,HRCoefWinter,7)*E734))),1.02*(VLOOKUP(K$3,HRCoefWinter,2)*E734^3+VLOOKUP(K$3,HRCoefWinter,3)*E734^2+VLOOKUP(K$3,HRCoefWinter,4)*E734+VLOOKUP(K$3,HRCoefWinter,5))))</f>
        <v>0</v>
      </c>
      <c r="L734" s="484" t="n">
        <f aca="false">IF(F734=0,0,IF(VLOOKUP(L$3,ConstantsTable,Exp_FEqn),1.02*(VLOOKUP(L$3,HRCoefWinter,2)*(VLOOKUP(L$3,HRCoefWinter,3)+VLOOKUP(L$3,HRCoefWinter,4)*F734+VLOOKUP(L$3,HRCoefWinter,5)*EXP(VLOOKUP(L$3,HRCoefWinter,7)*F734))),1.02*(VLOOKUP(L$3,HRCoefWinter,2)*F734^3+VLOOKUP(L$3,HRCoefWinter,3)*F734^2+VLOOKUP(L$3,HRCoefWinter,4)*F734+VLOOKUP(L$3,HRCoefWinter,5))))</f>
        <v>0</v>
      </c>
      <c r="M734" s="484" t="n">
        <f aca="false">IF(G734=0,0,IF(VLOOKUP(M$3,ConstantsTable,Exp_FEqn),1.02*(VLOOKUP(M$3,HRCoefWinter,2)*(VLOOKUP(M$3,HRCoefWinter,3)+VLOOKUP(M$3,HRCoefWinter,4)*G734+VLOOKUP(M$3,HRCoefWinter,5)*EXP(VLOOKUP(M$3,HRCoefWinter,7)*G734))),1.02*(VLOOKUP(M$3,HRCoefWinter,2)*G734^3+VLOOKUP(M$3,HRCoefWinter,3)*G734^2+VLOOKUP(M$3,HRCoefWinter,4)*G734+VLOOKUP(M$3,HRCoefWinter,5))))</f>
        <v>0</v>
      </c>
      <c r="N734" s="484" t="n">
        <f aca="false">IF(H734=0,0,IF(VLOOKUP(N$3,ConstantsTable,Exp_FEqn),1.02*(VLOOKUP(N$3,HRCoefWinter,2)*(VLOOKUP(N$3,HRCoefWinter,3)+VLOOKUP(N$3,HRCoefWinter,4)*H734+VLOOKUP(N$3,HRCoefWinter,5)*EXP(VLOOKUP(N$3,HRCoefWinter,7)*H734))),1.02*(VLOOKUP(N$3,HRCoefWinter,2)*H734^3+VLOOKUP(N$3,HRCoefWinter,3)*H734^2+VLOOKUP(N$3,HRCoefWinter,4)*H734+VLOOKUP(N$3,HRCoefWinter,5))))</f>
        <v>0</v>
      </c>
      <c r="O734" s="466" t="n">
        <f aca="false">SUM(J734:N734)</f>
        <v>0</v>
      </c>
    </row>
    <row r="735" customFormat="false" ht="12.75" hidden="false" customHeight="false" outlineLevel="0" collapsed="false">
      <c r="A735" s="481" t="n">
        <f aca="false">ROUNDUP(C735/24,0)</f>
        <v>31</v>
      </c>
      <c r="B735" s="482" t="n">
        <f aca="false">B734+1</f>
        <v>12</v>
      </c>
      <c r="C735" s="482" t="n">
        <f aca="false">C734+1</f>
        <v>732</v>
      </c>
      <c r="D735" s="465"/>
      <c r="E735" s="465"/>
      <c r="F735" s="465"/>
      <c r="G735" s="465"/>
      <c r="H735" s="465"/>
      <c r="I735" s="465"/>
      <c r="J735" s="483" t="n">
        <f aca="false">IF(D735=0,0,IF(VLOOKUP(J$3,ConstantsTable,Exp_FEqn),1.02*(VLOOKUP(J$3,HRCoefWinter,2)*(VLOOKUP(J$3,HRCoefWinter,3)+VLOOKUP(J$3,HRCoefWinter,4)*D735+VLOOKUP(J$3,HRCoefWinter,5)*EXP(VLOOKUP(J$3,HRCoefWinter,7)*D735))),1.02*(VLOOKUP(J$3,HRCoefWinter,2)*D735^3+VLOOKUP(J$3,HRCoefWinter,3)*D735^2+VLOOKUP(J$3,HRCoefWinter,4)*D735+VLOOKUP(J$3,HRCoefWinter,5))))</f>
        <v>0</v>
      </c>
      <c r="K735" s="484" t="n">
        <f aca="false">IF(E735=0,0,IF(VLOOKUP(K$3,ConstantsTable,Exp_FEqn),1.02*(VLOOKUP(K$3,HRCoefWinter,2)*(VLOOKUP(K$3,HRCoefWinter,3)+VLOOKUP(K$3,HRCoefWinter,4)*E735+VLOOKUP(K$3,HRCoefWinter,5)*EXP(VLOOKUP(K$3,HRCoefWinter,7)*E735))),1.02*(VLOOKUP(K$3,HRCoefWinter,2)*E735^3+VLOOKUP(K$3,HRCoefWinter,3)*E735^2+VLOOKUP(K$3,HRCoefWinter,4)*E735+VLOOKUP(K$3,HRCoefWinter,5))))</f>
        <v>0</v>
      </c>
      <c r="L735" s="484" t="n">
        <f aca="false">IF(F735=0,0,IF(VLOOKUP(L$3,ConstantsTable,Exp_FEqn),1.02*(VLOOKUP(L$3,HRCoefWinter,2)*(VLOOKUP(L$3,HRCoefWinter,3)+VLOOKUP(L$3,HRCoefWinter,4)*F735+VLOOKUP(L$3,HRCoefWinter,5)*EXP(VLOOKUP(L$3,HRCoefWinter,7)*F735))),1.02*(VLOOKUP(L$3,HRCoefWinter,2)*F735^3+VLOOKUP(L$3,HRCoefWinter,3)*F735^2+VLOOKUP(L$3,HRCoefWinter,4)*F735+VLOOKUP(L$3,HRCoefWinter,5))))</f>
        <v>0</v>
      </c>
      <c r="M735" s="484" t="n">
        <f aca="false">IF(G735=0,0,IF(VLOOKUP(M$3,ConstantsTable,Exp_FEqn),1.02*(VLOOKUP(M$3,HRCoefWinter,2)*(VLOOKUP(M$3,HRCoefWinter,3)+VLOOKUP(M$3,HRCoefWinter,4)*G735+VLOOKUP(M$3,HRCoefWinter,5)*EXP(VLOOKUP(M$3,HRCoefWinter,7)*G735))),1.02*(VLOOKUP(M$3,HRCoefWinter,2)*G735^3+VLOOKUP(M$3,HRCoefWinter,3)*G735^2+VLOOKUP(M$3,HRCoefWinter,4)*G735+VLOOKUP(M$3,HRCoefWinter,5))))</f>
        <v>0</v>
      </c>
      <c r="N735" s="484" t="n">
        <f aca="false">IF(H735=0,0,IF(VLOOKUP(N$3,ConstantsTable,Exp_FEqn),1.02*(VLOOKUP(N$3,HRCoefWinter,2)*(VLOOKUP(N$3,HRCoefWinter,3)+VLOOKUP(N$3,HRCoefWinter,4)*H735+VLOOKUP(N$3,HRCoefWinter,5)*EXP(VLOOKUP(N$3,HRCoefWinter,7)*H735))),1.02*(VLOOKUP(N$3,HRCoefWinter,2)*H735^3+VLOOKUP(N$3,HRCoefWinter,3)*H735^2+VLOOKUP(N$3,HRCoefWinter,4)*H735+VLOOKUP(N$3,HRCoefWinter,5))))</f>
        <v>0</v>
      </c>
      <c r="O735" s="466" t="n">
        <f aca="false">SUM(J735:N735)</f>
        <v>0</v>
      </c>
    </row>
    <row r="736" customFormat="false" ht="12.75" hidden="false" customHeight="false" outlineLevel="0" collapsed="false">
      <c r="A736" s="481" t="n">
        <f aca="false">ROUNDUP(C736/24,0)</f>
        <v>31</v>
      </c>
      <c r="B736" s="482" t="n">
        <f aca="false">B735+1</f>
        <v>13</v>
      </c>
      <c r="C736" s="482" t="n">
        <f aca="false">C735+1</f>
        <v>733</v>
      </c>
      <c r="D736" s="465"/>
      <c r="E736" s="465"/>
      <c r="F736" s="465"/>
      <c r="G736" s="465"/>
      <c r="H736" s="465"/>
      <c r="I736" s="465"/>
      <c r="J736" s="483" t="n">
        <f aca="false">IF(D736=0,0,IF(VLOOKUP(J$3,ConstantsTable,Exp_FEqn),1.02*(VLOOKUP(J$3,HRCoefWinter,2)*(VLOOKUP(J$3,HRCoefWinter,3)+VLOOKUP(J$3,HRCoefWinter,4)*D736+VLOOKUP(J$3,HRCoefWinter,5)*EXP(VLOOKUP(J$3,HRCoefWinter,7)*D736))),1.02*(VLOOKUP(J$3,HRCoefWinter,2)*D736^3+VLOOKUP(J$3,HRCoefWinter,3)*D736^2+VLOOKUP(J$3,HRCoefWinter,4)*D736+VLOOKUP(J$3,HRCoefWinter,5))))</f>
        <v>0</v>
      </c>
      <c r="K736" s="484" t="n">
        <f aca="false">IF(E736=0,0,IF(VLOOKUP(K$3,ConstantsTable,Exp_FEqn),1.02*(VLOOKUP(K$3,HRCoefWinter,2)*(VLOOKUP(K$3,HRCoefWinter,3)+VLOOKUP(K$3,HRCoefWinter,4)*E736+VLOOKUP(K$3,HRCoefWinter,5)*EXP(VLOOKUP(K$3,HRCoefWinter,7)*E736))),1.02*(VLOOKUP(K$3,HRCoefWinter,2)*E736^3+VLOOKUP(K$3,HRCoefWinter,3)*E736^2+VLOOKUP(K$3,HRCoefWinter,4)*E736+VLOOKUP(K$3,HRCoefWinter,5))))</f>
        <v>0</v>
      </c>
      <c r="L736" s="484" t="n">
        <f aca="false">IF(F736=0,0,IF(VLOOKUP(L$3,ConstantsTable,Exp_FEqn),1.02*(VLOOKUP(L$3,HRCoefWinter,2)*(VLOOKUP(L$3,HRCoefWinter,3)+VLOOKUP(L$3,HRCoefWinter,4)*F736+VLOOKUP(L$3,HRCoefWinter,5)*EXP(VLOOKUP(L$3,HRCoefWinter,7)*F736))),1.02*(VLOOKUP(L$3,HRCoefWinter,2)*F736^3+VLOOKUP(L$3,HRCoefWinter,3)*F736^2+VLOOKUP(L$3,HRCoefWinter,4)*F736+VLOOKUP(L$3,HRCoefWinter,5))))</f>
        <v>0</v>
      </c>
      <c r="M736" s="484" t="n">
        <f aca="false">IF(G736=0,0,IF(VLOOKUP(M$3,ConstantsTable,Exp_FEqn),1.02*(VLOOKUP(M$3,HRCoefWinter,2)*(VLOOKUP(M$3,HRCoefWinter,3)+VLOOKUP(M$3,HRCoefWinter,4)*G736+VLOOKUP(M$3,HRCoefWinter,5)*EXP(VLOOKUP(M$3,HRCoefWinter,7)*G736))),1.02*(VLOOKUP(M$3,HRCoefWinter,2)*G736^3+VLOOKUP(M$3,HRCoefWinter,3)*G736^2+VLOOKUP(M$3,HRCoefWinter,4)*G736+VLOOKUP(M$3,HRCoefWinter,5))))</f>
        <v>0</v>
      </c>
      <c r="N736" s="484" t="n">
        <f aca="false">IF(H736=0,0,IF(VLOOKUP(N$3,ConstantsTable,Exp_FEqn),1.02*(VLOOKUP(N$3,HRCoefWinter,2)*(VLOOKUP(N$3,HRCoefWinter,3)+VLOOKUP(N$3,HRCoefWinter,4)*H736+VLOOKUP(N$3,HRCoefWinter,5)*EXP(VLOOKUP(N$3,HRCoefWinter,7)*H736))),1.02*(VLOOKUP(N$3,HRCoefWinter,2)*H736^3+VLOOKUP(N$3,HRCoefWinter,3)*H736^2+VLOOKUP(N$3,HRCoefWinter,4)*H736+VLOOKUP(N$3,HRCoefWinter,5))))</f>
        <v>0</v>
      </c>
      <c r="O736" s="466" t="n">
        <f aca="false">SUM(J736:N736)</f>
        <v>0</v>
      </c>
    </row>
    <row r="737" customFormat="false" ht="12.75" hidden="false" customHeight="false" outlineLevel="0" collapsed="false">
      <c r="A737" s="481" t="n">
        <f aca="false">ROUNDUP(C737/24,0)</f>
        <v>31</v>
      </c>
      <c r="B737" s="482" t="n">
        <f aca="false">B736+1</f>
        <v>14</v>
      </c>
      <c r="C737" s="482" t="n">
        <f aca="false">C736+1</f>
        <v>734</v>
      </c>
      <c r="D737" s="465"/>
      <c r="E737" s="465"/>
      <c r="F737" s="465"/>
      <c r="G737" s="465"/>
      <c r="H737" s="465"/>
      <c r="I737" s="465"/>
      <c r="J737" s="483" t="n">
        <f aca="false">IF(D737=0,0,IF(VLOOKUP(J$3,ConstantsTable,Exp_FEqn),1.02*(VLOOKUP(J$3,HRCoefWinter,2)*(VLOOKUP(J$3,HRCoefWinter,3)+VLOOKUP(J$3,HRCoefWinter,4)*D737+VLOOKUP(J$3,HRCoefWinter,5)*EXP(VLOOKUP(J$3,HRCoefWinter,7)*D737))),1.02*(VLOOKUP(J$3,HRCoefWinter,2)*D737^3+VLOOKUP(J$3,HRCoefWinter,3)*D737^2+VLOOKUP(J$3,HRCoefWinter,4)*D737+VLOOKUP(J$3,HRCoefWinter,5))))</f>
        <v>0</v>
      </c>
      <c r="K737" s="484" t="n">
        <f aca="false">IF(E737=0,0,IF(VLOOKUP(K$3,ConstantsTable,Exp_FEqn),1.02*(VLOOKUP(K$3,HRCoefWinter,2)*(VLOOKUP(K$3,HRCoefWinter,3)+VLOOKUP(K$3,HRCoefWinter,4)*E737+VLOOKUP(K$3,HRCoefWinter,5)*EXP(VLOOKUP(K$3,HRCoefWinter,7)*E737))),1.02*(VLOOKUP(K$3,HRCoefWinter,2)*E737^3+VLOOKUP(K$3,HRCoefWinter,3)*E737^2+VLOOKUP(K$3,HRCoefWinter,4)*E737+VLOOKUP(K$3,HRCoefWinter,5))))</f>
        <v>0</v>
      </c>
      <c r="L737" s="484" t="n">
        <f aca="false">IF(F737=0,0,IF(VLOOKUP(L$3,ConstantsTable,Exp_FEqn),1.02*(VLOOKUP(L$3,HRCoefWinter,2)*(VLOOKUP(L$3,HRCoefWinter,3)+VLOOKUP(L$3,HRCoefWinter,4)*F737+VLOOKUP(L$3,HRCoefWinter,5)*EXP(VLOOKUP(L$3,HRCoefWinter,7)*F737))),1.02*(VLOOKUP(L$3,HRCoefWinter,2)*F737^3+VLOOKUP(L$3,HRCoefWinter,3)*F737^2+VLOOKUP(L$3,HRCoefWinter,4)*F737+VLOOKUP(L$3,HRCoefWinter,5))))</f>
        <v>0</v>
      </c>
      <c r="M737" s="484" t="n">
        <f aca="false">IF(G737=0,0,IF(VLOOKUP(M$3,ConstantsTable,Exp_FEqn),1.02*(VLOOKUP(M$3,HRCoefWinter,2)*(VLOOKUP(M$3,HRCoefWinter,3)+VLOOKUP(M$3,HRCoefWinter,4)*G737+VLOOKUP(M$3,HRCoefWinter,5)*EXP(VLOOKUP(M$3,HRCoefWinter,7)*G737))),1.02*(VLOOKUP(M$3,HRCoefWinter,2)*G737^3+VLOOKUP(M$3,HRCoefWinter,3)*G737^2+VLOOKUP(M$3,HRCoefWinter,4)*G737+VLOOKUP(M$3,HRCoefWinter,5))))</f>
        <v>0</v>
      </c>
      <c r="N737" s="484" t="n">
        <f aca="false">IF(H737=0,0,IF(VLOOKUP(N$3,ConstantsTable,Exp_FEqn),1.02*(VLOOKUP(N$3,HRCoefWinter,2)*(VLOOKUP(N$3,HRCoefWinter,3)+VLOOKUP(N$3,HRCoefWinter,4)*H737+VLOOKUP(N$3,HRCoefWinter,5)*EXP(VLOOKUP(N$3,HRCoefWinter,7)*H737))),1.02*(VLOOKUP(N$3,HRCoefWinter,2)*H737^3+VLOOKUP(N$3,HRCoefWinter,3)*H737^2+VLOOKUP(N$3,HRCoefWinter,4)*H737+VLOOKUP(N$3,HRCoefWinter,5))))</f>
        <v>0</v>
      </c>
      <c r="O737" s="466" t="n">
        <f aca="false">SUM(J737:N737)</f>
        <v>0</v>
      </c>
    </row>
    <row r="738" customFormat="false" ht="12.75" hidden="false" customHeight="false" outlineLevel="0" collapsed="false">
      <c r="A738" s="481" t="n">
        <f aca="false">ROUNDUP(C738/24,0)</f>
        <v>31</v>
      </c>
      <c r="B738" s="482" t="n">
        <f aca="false">B737+1</f>
        <v>15</v>
      </c>
      <c r="C738" s="482" t="n">
        <f aca="false">C737+1</f>
        <v>735</v>
      </c>
      <c r="D738" s="465"/>
      <c r="E738" s="465"/>
      <c r="F738" s="465"/>
      <c r="G738" s="465"/>
      <c r="H738" s="465"/>
      <c r="I738" s="465"/>
      <c r="J738" s="483" t="n">
        <f aca="false">IF(D738=0,0,IF(VLOOKUP(J$3,ConstantsTable,Exp_FEqn),1.02*(VLOOKUP(J$3,HRCoefWinter,2)*(VLOOKUP(J$3,HRCoefWinter,3)+VLOOKUP(J$3,HRCoefWinter,4)*D738+VLOOKUP(J$3,HRCoefWinter,5)*EXP(VLOOKUP(J$3,HRCoefWinter,7)*D738))),1.02*(VLOOKUP(J$3,HRCoefWinter,2)*D738^3+VLOOKUP(J$3,HRCoefWinter,3)*D738^2+VLOOKUP(J$3,HRCoefWinter,4)*D738+VLOOKUP(J$3,HRCoefWinter,5))))</f>
        <v>0</v>
      </c>
      <c r="K738" s="484" t="n">
        <f aca="false">IF(E738=0,0,IF(VLOOKUP(K$3,ConstantsTable,Exp_FEqn),1.02*(VLOOKUP(K$3,HRCoefWinter,2)*(VLOOKUP(K$3,HRCoefWinter,3)+VLOOKUP(K$3,HRCoefWinter,4)*E738+VLOOKUP(K$3,HRCoefWinter,5)*EXP(VLOOKUP(K$3,HRCoefWinter,7)*E738))),1.02*(VLOOKUP(K$3,HRCoefWinter,2)*E738^3+VLOOKUP(K$3,HRCoefWinter,3)*E738^2+VLOOKUP(K$3,HRCoefWinter,4)*E738+VLOOKUP(K$3,HRCoefWinter,5))))</f>
        <v>0</v>
      </c>
      <c r="L738" s="484" t="n">
        <f aca="false">IF(F738=0,0,IF(VLOOKUP(L$3,ConstantsTable,Exp_FEqn),1.02*(VLOOKUP(L$3,HRCoefWinter,2)*(VLOOKUP(L$3,HRCoefWinter,3)+VLOOKUP(L$3,HRCoefWinter,4)*F738+VLOOKUP(L$3,HRCoefWinter,5)*EXP(VLOOKUP(L$3,HRCoefWinter,7)*F738))),1.02*(VLOOKUP(L$3,HRCoefWinter,2)*F738^3+VLOOKUP(L$3,HRCoefWinter,3)*F738^2+VLOOKUP(L$3,HRCoefWinter,4)*F738+VLOOKUP(L$3,HRCoefWinter,5))))</f>
        <v>0</v>
      </c>
      <c r="M738" s="484" t="n">
        <f aca="false">IF(G738=0,0,IF(VLOOKUP(M$3,ConstantsTable,Exp_FEqn),1.02*(VLOOKUP(M$3,HRCoefWinter,2)*(VLOOKUP(M$3,HRCoefWinter,3)+VLOOKUP(M$3,HRCoefWinter,4)*G738+VLOOKUP(M$3,HRCoefWinter,5)*EXP(VLOOKUP(M$3,HRCoefWinter,7)*G738))),1.02*(VLOOKUP(M$3,HRCoefWinter,2)*G738^3+VLOOKUP(M$3,HRCoefWinter,3)*G738^2+VLOOKUP(M$3,HRCoefWinter,4)*G738+VLOOKUP(M$3,HRCoefWinter,5))))</f>
        <v>0</v>
      </c>
      <c r="N738" s="484" t="n">
        <f aca="false">IF(H738=0,0,IF(VLOOKUP(N$3,ConstantsTable,Exp_FEqn),1.02*(VLOOKUP(N$3,HRCoefWinter,2)*(VLOOKUP(N$3,HRCoefWinter,3)+VLOOKUP(N$3,HRCoefWinter,4)*H738+VLOOKUP(N$3,HRCoefWinter,5)*EXP(VLOOKUP(N$3,HRCoefWinter,7)*H738))),1.02*(VLOOKUP(N$3,HRCoefWinter,2)*H738^3+VLOOKUP(N$3,HRCoefWinter,3)*H738^2+VLOOKUP(N$3,HRCoefWinter,4)*H738+VLOOKUP(N$3,HRCoefWinter,5))))</f>
        <v>0</v>
      </c>
      <c r="O738" s="466" t="n">
        <f aca="false">SUM(J738:N738)</f>
        <v>0</v>
      </c>
    </row>
    <row r="739" customFormat="false" ht="12.75" hidden="false" customHeight="false" outlineLevel="0" collapsed="false">
      <c r="A739" s="481" t="n">
        <f aca="false">ROUNDUP(C739/24,0)</f>
        <v>31</v>
      </c>
      <c r="B739" s="482" t="n">
        <f aca="false">B738+1</f>
        <v>16</v>
      </c>
      <c r="C739" s="482" t="n">
        <f aca="false">C738+1</f>
        <v>736</v>
      </c>
      <c r="D739" s="465"/>
      <c r="E739" s="465"/>
      <c r="F739" s="465"/>
      <c r="G739" s="465"/>
      <c r="H739" s="465"/>
      <c r="I739" s="465"/>
      <c r="J739" s="483" t="n">
        <f aca="false">IF(D739=0,0,IF(VLOOKUP(J$3,ConstantsTable,Exp_FEqn),1.02*(VLOOKUP(J$3,HRCoefWinter,2)*(VLOOKUP(J$3,HRCoefWinter,3)+VLOOKUP(J$3,HRCoefWinter,4)*D739+VLOOKUP(J$3,HRCoefWinter,5)*EXP(VLOOKUP(J$3,HRCoefWinter,7)*D739))),1.02*(VLOOKUP(J$3,HRCoefWinter,2)*D739^3+VLOOKUP(J$3,HRCoefWinter,3)*D739^2+VLOOKUP(J$3,HRCoefWinter,4)*D739+VLOOKUP(J$3,HRCoefWinter,5))))</f>
        <v>0</v>
      </c>
      <c r="K739" s="484" t="n">
        <f aca="false">IF(E739=0,0,IF(VLOOKUP(K$3,ConstantsTable,Exp_FEqn),1.02*(VLOOKUP(K$3,HRCoefWinter,2)*(VLOOKUP(K$3,HRCoefWinter,3)+VLOOKUP(K$3,HRCoefWinter,4)*E739+VLOOKUP(K$3,HRCoefWinter,5)*EXP(VLOOKUP(K$3,HRCoefWinter,7)*E739))),1.02*(VLOOKUP(K$3,HRCoefWinter,2)*E739^3+VLOOKUP(K$3,HRCoefWinter,3)*E739^2+VLOOKUP(K$3,HRCoefWinter,4)*E739+VLOOKUP(K$3,HRCoefWinter,5))))</f>
        <v>0</v>
      </c>
      <c r="L739" s="484" t="n">
        <f aca="false">IF(F739=0,0,IF(VLOOKUP(L$3,ConstantsTable,Exp_FEqn),1.02*(VLOOKUP(L$3,HRCoefWinter,2)*(VLOOKUP(L$3,HRCoefWinter,3)+VLOOKUP(L$3,HRCoefWinter,4)*F739+VLOOKUP(L$3,HRCoefWinter,5)*EXP(VLOOKUP(L$3,HRCoefWinter,7)*F739))),1.02*(VLOOKUP(L$3,HRCoefWinter,2)*F739^3+VLOOKUP(L$3,HRCoefWinter,3)*F739^2+VLOOKUP(L$3,HRCoefWinter,4)*F739+VLOOKUP(L$3,HRCoefWinter,5))))</f>
        <v>0</v>
      </c>
      <c r="M739" s="484" t="n">
        <f aca="false">IF(G739=0,0,IF(VLOOKUP(M$3,ConstantsTable,Exp_FEqn),1.02*(VLOOKUP(M$3,HRCoefWinter,2)*(VLOOKUP(M$3,HRCoefWinter,3)+VLOOKUP(M$3,HRCoefWinter,4)*G739+VLOOKUP(M$3,HRCoefWinter,5)*EXP(VLOOKUP(M$3,HRCoefWinter,7)*G739))),1.02*(VLOOKUP(M$3,HRCoefWinter,2)*G739^3+VLOOKUP(M$3,HRCoefWinter,3)*G739^2+VLOOKUP(M$3,HRCoefWinter,4)*G739+VLOOKUP(M$3,HRCoefWinter,5))))</f>
        <v>0</v>
      </c>
      <c r="N739" s="484" t="n">
        <f aca="false">IF(H739=0,0,IF(VLOOKUP(N$3,ConstantsTable,Exp_FEqn),1.02*(VLOOKUP(N$3,HRCoefWinter,2)*(VLOOKUP(N$3,HRCoefWinter,3)+VLOOKUP(N$3,HRCoefWinter,4)*H739+VLOOKUP(N$3,HRCoefWinter,5)*EXP(VLOOKUP(N$3,HRCoefWinter,7)*H739))),1.02*(VLOOKUP(N$3,HRCoefWinter,2)*H739^3+VLOOKUP(N$3,HRCoefWinter,3)*H739^2+VLOOKUP(N$3,HRCoefWinter,4)*H739+VLOOKUP(N$3,HRCoefWinter,5))))</f>
        <v>0</v>
      </c>
      <c r="O739" s="466" t="n">
        <f aca="false">SUM(J739:N739)</f>
        <v>0</v>
      </c>
    </row>
    <row r="740" customFormat="false" ht="12.75" hidden="false" customHeight="false" outlineLevel="0" collapsed="false">
      <c r="A740" s="481" t="n">
        <f aca="false">ROUNDUP(C740/24,0)</f>
        <v>31</v>
      </c>
      <c r="B740" s="482" t="n">
        <f aca="false">B739+1</f>
        <v>17</v>
      </c>
      <c r="C740" s="482" t="n">
        <f aca="false">C739+1</f>
        <v>737</v>
      </c>
      <c r="D740" s="465"/>
      <c r="E740" s="465"/>
      <c r="F740" s="465"/>
      <c r="G740" s="465"/>
      <c r="H740" s="465"/>
      <c r="I740" s="465"/>
      <c r="J740" s="483" t="n">
        <f aca="false">IF(D740=0,0,IF(VLOOKUP(J$3,ConstantsTable,Exp_FEqn),1.02*(VLOOKUP(J$3,HRCoefWinter,2)*(VLOOKUP(J$3,HRCoefWinter,3)+VLOOKUP(J$3,HRCoefWinter,4)*D740+VLOOKUP(J$3,HRCoefWinter,5)*EXP(VLOOKUP(J$3,HRCoefWinter,7)*D740))),1.02*(VLOOKUP(J$3,HRCoefWinter,2)*D740^3+VLOOKUP(J$3,HRCoefWinter,3)*D740^2+VLOOKUP(J$3,HRCoefWinter,4)*D740+VLOOKUP(J$3,HRCoefWinter,5))))</f>
        <v>0</v>
      </c>
      <c r="K740" s="484" t="n">
        <f aca="false">IF(E740=0,0,IF(VLOOKUP(K$3,ConstantsTable,Exp_FEqn),1.02*(VLOOKUP(K$3,HRCoefWinter,2)*(VLOOKUP(K$3,HRCoefWinter,3)+VLOOKUP(K$3,HRCoefWinter,4)*E740+VLOOKUP(K$3,HRCoefWinter,5)*EXP(VLOOKUP(K$3,HRCoefWinter,7)*E740))),1.02*(VLOOKUP(K$3,HRCoefWinter,2)*E740^3+VLOOKUP(K$3,HRCoefWinter,3)*E740^2+VLOOKUP(K$3,HRCoefWinter,4)*E740+VLOOKUP(K$3,HRCoefWinter,5))))</f>
        <v>0</v>
      </c>
      <c r="L740" s="484" t="n">
        <f aca="false">IF(F740=0,0,IF(VLOOKUP(L$3,ConstantsTable,Exp_FEqn),1.02*(VLOOKUP(L$3,HRCoefWinter,2)*(VLOOKUP(L$3,HRCoefWinter,3)+VLOOKUP(L$3,HRCoefWinter,4)*F740+VLOOKUP(L$3,HRCoefWinter,5)*EXP(VLOOKUP(L$3,HRCoefWinter,7)*F740))),1.02*(VLOOKUP(L$3,HRCoefWinter,2)*F740^3+VLOOKUP(L$3,HRCoefWinter,3)*F740^2+VLOOKUP(L$3,HRCoefWinter,4)*F740+VLOOKUP(L$3,HRCoefWinter,5))))</f>
        <v>0</v>
      </c>
      <c r="M740" s="484" t="n">
        <f aca="false">IF(G740=0,0,IF(VLOOKUP(M$3,ConstantsTable,Exp_FEqn),1.02*(VLOOKUP(M$3,HRCoefWinter,2)*(VLOOKUP(M$3,HRCoefWinter,3)+VLOOKUP(M$3,HRCoefWinter,4)*G740+VLOOKUP(M$3,HRCoefWinter,5)*EXP(VLOOKUP(M$3,HRCoefWinter,7)*G740))),1.02*(VLOOKUP(M$3,HRCoefWinter,2)*G740^3+VLOOKUP(M$3,HRCoefWinter,3)*G740^2+VLOOKUP(M$3,HRCoefWinter,4)*G740+VLOOKUP(M$3,HRCoefWinter,5))))</f>
        <v>0</v>
      </c>
      <c r="N740" s="484" t="n">
        <f aca="false">IF(H740=0,0,IF(VLOOKUP(N$3,ConstantsTable,Exp_FEqn),1.02*(VLOOKUP(N$3,HRCoefWinter,2)*(VLOOKUP(N$3,HRCoefWinter,3)+VLOOKUP(N$3,HRCoefWinter,4)*H740+VLOOKUP(N$3,HRCoefWinter,5)*EXP(VLOOKUP(N$3,HRCoefWinter,7)*H740))),1.02*(VLOOKUP(N$3,HRCoefWinter,2)*H740^3+VLOOKUP(N$3,HRCoefWinter,3)*H740^2+VLOOKUP(N$3,HRCoefWinter,4)*H740+VLOOKUP(N$3,HRCoefWinter,5))))</f>
        <v>0</v>
      </c>
      <c r="O740" s="466" t="n">
        <f aca="false">SUM(J740:N740)</f>
        <v>0</v>
      </c>
    </row>
    <row r="741" customFormat="false" ht="12.75" hidden="false" customHeight="false" outlineLevel="0" collapsed="false">
      <c r="A741" s="481" t="n">
        <f aca="false">ROUNDUP(C741/24,0)</f>
        <v>31</v>
      </c>
      <c r="B741" s="482" t="n">
        <f aca="false">B740+1</f>
        <v>18</v>
      </c>
      <c r="C741" s="482" t="n">
        <f aca="false">C740+1</f>
        <v>738</v>
      </c>
      <c r="D741" s="465"/>
      <c r="E741" s="465"/>
      <c r="F741" s="465"/>
      <c r="G741" s="465"/>
      <c r="H741" s="465"/>
      <c r="I741" s="465"/>
      <c r="J741" s="483" t="n">
        <f aca="false">IF(D741=0,0,IF(VLOOKUP(J$3,ConstantsTable,Exp_FEqn),1.02*(VLOOKUP(J$3,HRCoefWinter,2)*(VLOOKUP(J$3,HRCoefWinter,3)+VLOOKUP(J$3,HRCoefWinter,4)*D741+VLOOKUP(J$3,HRCoefWinter,5)*EXP(VLOOKUP(J$3,HRCoefWinter,7)*D741))),1.02*(VLOOKUP(J$3,HRCoefWinter,2)*D741^3+VLOOKUP(J$3,HRCoefWinter,3)*D741^2+VLOOKUP(J$3,HRCoefWinter,4)*D741+VLOOKUP(J$3,HRCoefWinter,5))))</f>
        <v>0</v>
      </c>
      <c r="K741" s="484" t="n">
        <f aca="false">IF(E741=0,0,IF(VLOOKUP(K$3,ConstantsTable,Exp_FEqn),1.02*(VLOOKUP(K$3,HRCoefWinter,2)*(VLOOKUP(K$3,HRCoefWinter,3)+VLOOKUP(K$3,HRCoefWinter,4)*E741+VLOOKUP(K$3,HRCoefWinter,5)*EXP(VLOOKUP(K$3,HRCoefWinter,7)*E741))),1.02*(VLOOKUP(K$3,HRCoefWinter,2)*E741^3+VLOOKUP(K$3,HRCoefWinter,3)*E741^2+VLOOKUP(K$3,HRCoefWinter,4)*E741+VLOOKUP(K$3,HRCoefWinter,5))))</f>
        <v>0</v>
      </c>
      <c r="L741" s="484" t="n">
        <f aca="false">IF(F741=0,0,IF(VLOOKUP(L$3,ConstantsTable,Exp_FEqn),1.02*(VLOOKUP(L$3,HRCoefWinter,2)*(VLOOKUP(L$3,HRCoefWinter,3)+VLOOKUP(L$3,HRCoefWinter,4)*F741+VLOOKUP(L$3,HRCoefWinter,5)*EXP(VLOOKUP(L$3,HRCoefWinter,7)*F741))),1.02*(VLOOKUP(L$3,HRCoefWinter,2)*F741^3+VLOOKUP(L$3,HRCoefWinter,3)*F741^2+VLOOKUP(L$3,HRCoefWinter,4)*F741+VLOOKUP(L$3,HRCoefWinter,5))))</f>
        <v>0</v>
      </c>
      <c r="M741" s="484" t="n">
        <f aca="false">IF(G741=0,0,IF(VLOOKUP(M$3,ConstantsTable,Exp_FEqn),1.02*(VLOOKUP(M$3,HRCoefWinter,2)*(VLOOKUP(M$3,HRCoefWinter,3)+VLOOKUP(M$3,HRCoefWinter,4)*G741+VLOOKUP(M$3,HRCoefWinter,5)*EXP(VLOOKUP(M$3,HRCoefWinter,7)*G741))),1.02*(VLOOKUP(M$3,HRCoefWinter,2)*G741^3+VLOOKUP(M$3,HRCoefWinter,3)*G741^2+VLOOKUP(M$3,HRCoefWinter,4)*G741+VLOOKUP(M$3,HRCoefWinter,5))))</f>
        <v>0</v>
      </c>
      <c r="N741" s="484" t="n">
        <f aca="false">IF(H741=0,0,IF(VLOOKUP(N$3,ConstantsTable,Exp_FEqn),1.02*(VLOOKUP(N$3,HRCoefWinter,2)*(VLOOKUP(N$3,HRCoefWinter,3)+VLOOKUP(N$3,HRCoefWinter,4)*H741+VLOOKUP(N$3,HRCoefWinter,5)*EXP(VLOOKUP(N$3,HRCoefWinter,7)*H741))),1.02*(VLOOKUP(N$3,HRCoefWinter,2)*H741^3+VLOOKUP(N$3,HRCoefWinter,3)*H741^2+VLOOKUP(N$3,HRCoefWinter,4)*H741+VLOOKUP(N$3,HRCoefWinter,5))))</f>
        <v>0</v>
      </c>
      <c r="O741" s="466" t="n">
        <f aca="false">SUM(J741:N741)</f>
        <v>0</v>
      </c>
    </row>
    <row r="742" customFormat="false" ht="12.75" hidden="false" customHeight="false" outlineLevel="0" collapsed="false">
      <c r="A742" s="481" t="n">
        <f aca="false">ROUNDUP(C742/24,0)</f>
        <v>31</v>
      </c>
      <c r="B742" s="482" t="n">
        <f aca="false">B741+1</f>
        <v>19</v>
      </c>
      <c r="C742" s="482" t="n">
        <f aca="false">C741+1</f>
        <v>739</v>
      </c>
      <c r="D742" s="465"/>
      <c r="E742" s="465"/>
      <c r="F742" s="465"/>
      <c r="G742" s="465"/>
      <c r="H742" s="465"/>
      <c r="I742" s="465"/>
      <c r="J742" s="483" t="n">
        <f aca="false">IF(D742=0,0,IF(VLOOKUP(J$3,ConstantsTable,Exp_FEqn),1.02*(VLOOKUP(J$3,HRCoefWinter,2)*(VLOOKUP(J$3,HRCoefWinter,3)+VLOOKUP(J$3,HRCoefWinter,4)*D742+VLOOKUP(J$3,HRCoefWinter,5)*EXP(VLOOKUP(J$3,HRCoefWinter,7)*D742))),1.02*(VLOOKUP(J$3,HRCoefWinter,2)*D742^3+VLOOKUP(J$3,HRCoefWinter,3)*D742^2+VLOOKUP(J$3,HRCoefWinter,4)*D742+VLOOKUP(J$3,HRCoefWinter,5))))</f>
        <v>0</v>
      </c>
      <c r="K742" s="484" t="n">
        <f aca="false">IF(E742=0,0,IF(VLOOKUP(K$3,ConstantsTable,Exp_FEqn),1.02*(VLOOKUP(K$3,HRCoefWinter,2)*(VLOOKUP(K$3,HRCoefWinter,3)+VLOOKUP(K$3,HRCoefWinter,4)*E742+VLOOKUP(K$3,HRCoefWinter,5)*EXP(VLOOKUP(K$3,HRCoefWinter,7)*E742))),1.02*(VLOOKUP(K$3,HRCoefWinter,2)*E742^3+VLOOKUP(K$3,HRCoefWinter,3)*E742^2+VLOOKUP(K$3,HRCoefWinter,4)*E742+VLOOKUP(K$3,HRCoefWinter,5))))</f>
        <v>0</v>
      </c>
      <c r="L742" s="484" t="n">
        <f aca="false">IF(F742=0,0,IF(VLOOKUP(L$3,ConstantsTable,Exp_FEqn),1.02*(VLOOKUP(L$3,HRCoefWinter,2)*(VLOOKUP(L$3,HRCoefWinter,3)+VLOOKUP(L$3,HRCoefWinter,4)*F742+VLOOKUP(L$3,HRCoefWinter,5)*EXP(VLOOKUP(L$3,HRCoefWinter,7)*F742))),1.02*(VLOOKUP(L$3,HRCoefWinter,2)*F742^3+VLOOKUP(L$3,HRCoefWinter,3)*F742^2+VLOOKUP(L$3,HRCoefWinter,4)*F742+VLOOKUP(L$3,HRCoefWinter,5))))</f>
        <v>0</v>
      </c>
      <c r="M742" s="484" t="n">
        <f aca="false">IF(G742=0,0,IF(VLOOKUP(M$3,ConstantsTable,Exp_FEqn),1.02*(VLOOKUP(M$3,HRCoefWinter,2)*(VLOOKUP(M$3,HRCoefWinter,3)+VLOOKUP(M$3,HRCoefWinter,4)*G742+VLOOKUP(M$3,HRCoefWinter,5)*EXP(VLOOKUP(M$3,HRCoefWinter,7)*G742))),1.02*(VLOOKUP(M$3,HRCoefWinter,2)*G742^3+VLOOKUP(M$3,HRCoefWinter,3)*G742^2+VLOOKUP(M$3,HRCoefWinter,4)*G742+VLOOKUP(M$3,HRCoefWinter,5))))</f>
        <v>0</v>
      </c>
      <c r="N742" s="484" t="n">
        <f aca="false">IF(H742=0,0,IF(VLOOKUP(N$3,ConstantsTable,Exp_FEqn),1.02*(VLOOKUP(N$3,HRCoefWinter,2)*(VLOOKUP(N$3,HRCoefWinter,3)+VLOOKUP(N$3,HRCoefWinter,4)*H742+VLOOKUP(N$3,HRCoefWinter,5)*EXP(VLOOKUP(N$3,HRCoefWinter,7)*H742))),1.02*(VLOOKUP(N$3,HRCoefWinter,2)*H742^3+VLOOKUP(N$3,HRCoefWinter,3)*H742^2+VLOOKUP(N$3,HRCoefWinter,4)*H742+VLOOKUP(N$3,HRCoefWinter,5))))</f>
        <v>0</v>
      </c>
      <c r="O742" s="466" t="n">
        <f aca="false">SUM(J742:N742)</f>
        <v>0</v>
      </c>
    </row>
    <row r="743" customFormat="false" ht="12.75" hidden="false" customHeight="false" outlineLevel="0" collapsed="false">
      <c r="A743" s="481" t="n">
        <f aca="false">ROUNDUP(C743/24,0)</f>
        <v>31</v>
      </c>
      <c r="B743" s="482" t="n">
        <f aca="false">B742+1</f>
        <v>20</v>
      </c>
      <c r="C743" s="482" t="n">
        <f aca="false">C742+1</f>
        <v>740</v>
      </c>
      <c r="D743" s="465"/>
      <c r="E743" s="465"/>
      <c r="F743" s="465"/>
      <c r="G743" s="465"/>
      <c r="H743" s="465"/>
      <c r="I743" s="465"/>
      <c r="J743" s="483" t="n">
        <f aca="false">IF(D743=0,0,IF(VLOOKUP(J$3,ConstantsTable,Exp_FEqn),1.02*(VLOOKUP(J$3,HRCoefWinter,2)*(VLOOKUP(J$3,HRCoefWinter,3)+VLOOKUP(J$3,HRCoefWinter,4)*D743+VLOOKUP(J$3,HRCoefWinter,5)*EXP(VLOOKUP(J$3,HRCoefWinter,7)*D743))),1.02*(VLOOKUP(J$3,HRCoefWinter,2)*D743^3+VLOOKUP(J$3,HRCoefWinter,3)*D743^2+VLOOKUP(J$3,HRCoefWinter,4)*D743+VLOOKUP(J$3,HRCoefWinter,5))))</f>
        <v>0</v>
      </c>
      <c r="K743" s="484" t="n">
        <f aca="false">IF(E743=0,0,IF(VLOOKUP(K$3,ConstantsTable,Exp_FEqn),1.02*(VLOOKUP(K$3,HRCoefWinter,2)*(VLOOKUP(K$3,HRCoefWinter,3)+VLOOKUP(K$3,HRCoefWinter,4)*E743+VLOOKUP(K$3,HRCoefWinter,5)*EXP(VLOOKUP(K$3,HRCoefWinter,7)*E743))),1.02*(VLOOKUP(K$3,HRCoefWinter,2)*E743^3+VLOOKUP(K$3,HRCoefWinter,3)*E743^2+VLOOKUP(K$3,HRCoefWinter,4)*E743+VLOOKUP(K$3,HRCoefWinter,5))))</f>
        <v>0</v>
      </c>
      <c r="L743" s="484" t="n">
        <f aca="false">IF(F743=0,0,IF(VLOOKUP(L$3,ConstantsTable,Exp_FEqn),1.02*(VLOOKUP(L$3,HRCoefWinter,2)*(VLOOKUP(L$3,HRCoefWinter,3)+VLOOKUP(L$3,HRCoefWinter,4)*F743+VLOOKUP(L$3,HRCoefWinter,5)*EXP(VLOOKUP(L$3,HRCoefWinter,7)*F743))),1.02*(VLOOKUP(L$3,HRCoefWinter,2)*F743^3+VLOOKUP(L$3,HRCoefWinter,3)*F743^2+VLOOKUP(L$3,HRCoefWinter,4)*F743+VLOOKUP(L$3,HRCoefWinter,5))))</f>
        <v>0</v>
      </c>
      <c r="M743" s="484" t="n">
        <f aca="false">IF(G743=0,0,IF(VLOOKUP(M$3,ConstantsTable,Exp_FEqn),1.02*(VLOOKUP(M$3,HRCoefWinter,2)*(VLOOKUP(M$3,HRCoefWinter,3)+VLOOKUP(M$3,HRCoefWinter,4)*G743+VLOOKUP(M$3,HRCoefWinter,5)*EXP(VLOOKUP(M$3,HRCoefWinter,7)*G743))),1.02*(VLOOKUP(M$3,HRCoefWinter,2)*G743^3+VLOOKUP(M$3,HRCoefWinter,3)*G743^2+VLOOKUP(M$3,HRCoefWinter,4)*G743+VLOOKUP(M$3,HRCoefWinter,5))))</f>
        <v>0</v>
      </c>
      <c r="N743" s="484" t="n">
        <f aca="false">IF(H743=0,0,IF(VLOOKUP(N$3,ConstantsTable,Exp_FEqn),1.02*(VLOOKUP(N$3,HRCoefWinter,2)*(VLOOKUP(N$3,HRCoefWinter,3)+VLOOKUP(N$3,HRCoefWinter,4)*H743+VLOOKUP(N$3,HRCoefWinter,5)*EXP(VLOOKUP(N$3,HRCoefWinter,7)*H743))),1.02*(VLOOKUP(N$3,HRCoefWinter,2)*H743^3+VLOOKUP(N$3,HRCoefWinter,3)*H743^2+VLOOKUP(N$3,HRCoefWinter,4)*H743+VLOOKUP(N$3,HRCoefWinter,5))))</f>
        <v>0</v>
      </c>
      <c r="O743" s="466" t="n">
        <f aca="false">SUM(J743:N743)</f>
        <v>0</v>
      </c>
    </row>
    <row r="744" customFormat="false" ht="12.75" hidden="false" customHeight="false" outlineLevel="0" collapsed="false">
      <c r="A744" s="481" t="n">
        <f aca="false">ROUNDUP(C744/24,0)</f>
        <v>31</v>
      </c>
      <c r="B744" s="482" t="n">
        <f aca="false">B743+1</f>
        <v>21</v>
      </c>
      <c r="C744" s="482" t="n">
        <f aca="false">C743+1</f>
        <v>741</v>
      </c>
      <c r="D744" s="465"/>
      <c r="E744" s="465"/>
      <c r="F744" s="465"/>
      <c r="G744" s="465"/>
      <c r="H744" s="465"/>
      <c r="I744" s="465"/>
      <c r="J744" s="483" t="n">
        <f aca="false">IF(D744=0,0,IF(VLOOKUP(J$3,ConstantsTable,Exp_FEqn),1.02*(VLOOKUP(J$3,HRCoefWinter,2)*(VLOOKUP(J$3,HRCoefWinter,3)+VLOOKUP(J$3,HRCoefWinter,4)*D744+VLOOKUP(J$3,HRCoefWinter,5)*EXP(VLOOKUP(J$3,HRCoefWinter,7)*D744))),1.02*(VLOOKUP(J$3,HRCoefWinter,2)*D744^3+VLOOKUP(J$3,HRCoefWinter,3)*D744^2+VLOOKUP(J$3,HRCoefWinter,4)*D744+VLOOKUP(J$3,HRCoefWinter,5))))</f>
        <v>0</v>
      </c>
      <c r="K744" s="484" t="n">
        <f aca="false">IF(E744=0,0,IF(VLOOKUP(K$3,ConstantsTable,Exp_FEqn),1.02*(VLOOKUP(K$3,HRCoefWinter,2)*(VLOOKUP(K$3,HRCoefWinter,3)+VLOOKUP(K$3,HRCoefWinter,4)*E744+VLOOKUP(K$3,HRCoefWinter,5)*EXP(VLOOKUP(K$3,HRCoefWinter,7)*E744))),1.02*(VLOOKUP(K$3,HRCoefWinter,2)*E744^3+VLOOKUP(K$3,HRCoefWinter,3)*E744^2+VLOOKUP(K$3,HRCoefWinter,4)*E744+VLOOKUP(K$3,HRCoefWinter,5))))</f>
        <v>0</v>
      </c>
      <c r="L744" s="484" t="n">
        <f aca="false">IF(F744=0,0,IF(VLOOKUP(L$3,ConstantsTable,Exp_FEqn),1.02*(VLOOKUP(L$3,HRCoefWinter,2)*(VLOOKUP(L$3,HRCoefWinter,3)+VLOOKUP(L$3,HRCoefWinter,4)*F744+VLOOKUP(L$3,HRCoefWinter,5)*EXP(VLOOKUP(L$3,HRCoefWinter,7)*F744))),1.02*(VLOOKUP(L$3,HRCoefWinter,2)*F744^3+VLOOKUP(L$3,HRCoefWinter,3)*F744^2+VLOOKUP(L$3,HRCoefWinter,4)*F744+VLOOKUP(L$3,HRCoefWinter,5))))</f>
        <v>0</v>
      </c>
      <c r="M744" s="484" t="n">
        <f aca="false">IF(G744=0,0,IF(VLOOKUP(M$3,ConstantsTable,Exp_FEqn),1.02*(VLOOKUP(M$3,HRCoefWinter,2)*(VLOOKUP(M$3,HRCoefWinter,3)+VLOOKUP(M$3,HRCoefWinter,4)*G744+VLOOKUP(M$3,HRCoefWinter,5)*EXP(VLOOKUP(M$3,HRCoefWinter,7)*G744))),1.02*(VLOOKUP(M$3,HRCoefWinter,2)*G744^3+VLOOKUP(M$3,HRCoefWinter,3)*G744^2+VLOOKUP(M$3,HRCoefWinter,4)*G744+VLOOKUP(M$3,HRCoefWinter,5))))</f>
        <v>0</v>
      </c>
      <c r="N744" s="484" t="n">
        <f aca="false">IF(H744=0,0,IF(VLOOKUP(N$3,ConstantsTable,Exp_FEqn),1.02*(VLOOKUP(N$3,HRCoefWinter,2)*(VLOOKUP(N$3,HRCoefWinter,3)+VLOOKUP(N$3,HRCoefWinter,4)*H744+VLOOKUP(N$3,HRCoefWinter,5)*EXP(VLOOKUP(N$3,HRCoefWinter,7)*H744))),1.02*(VLOOKUP(N$3,HRCoefWinter,2)*H744^3+VLOOKUP(N$3,HRCoefWinter,3)*H744^2+VLOOKUP(N$3,HRCoefWinter,4)*H744+VLOOKUP(N$3,HRCoefWinter,5))))</f>
        <v>0</v>
      </c>
      <c r="O744" s="466" t="n">
        <f aca="false">SUM(J744:N744)</f>
        <v>0</v>
      </c>
    </row>
    <row r="745" customFormat="false" ht="12.75" hidden="false" customHeight="false" outlineLevel="0" collapsed="false">
      <c r="A745" s="481" t="n">
        <f aca="false">ROUNDUP(C745/24,0)</f>
        <v>31</v>
      </c>
      <c r="B745" s="482" t="n">
        <f aca="false">B744+1</f>
        <v>22</v>
      </c>
      <c r="C745" s="482" t="n">
        <f aca="false">C744+1</f>
        <v>742</v>
      </c>
      <c r="D745" s="465"/>
      <c r="E745" s="465"/>
      <c r="F745" s="465"/>
      <c r="G745" s="465"/>
      <c r="H745" s="465"/>
      <c r="I745" s="465"/>
      <c r="J745" s="483" t="n">
        <f aca="false">IF(D745=0,0,IF(VLOOKUP(J$3,ConstantsTable,Exp_FEqn),1.02*(VLOOKUP(J$3,HRCoefWinter,2)*(VLOOKUP(J$3,HRCoefWinter,3)+VLOOKUP(J$3,HRCoefWinter,4)*D745+VLOOKUP(J$3,HRCoefWinter,5)*EXP(VLOOKUP(J$3,HRCoefWinter,7)*D745))),1.02*(VLOOKUP(J$3,HRCoefWinter,2)*D745^3+VLOOKUP(J$3,HRCoefWinter,3)*D745^2+VLOOKUP(J$3,HRCoefWinter,4)*D745+VLOOKUP(J$3,HRCoefWinter,5))))</f>
        <v>0</v>
      </c>
      <c r="K745" s="484" t="n">
        <f aca="false">IF(E745=0,0,IF(VLOOKUP(K$3,ConstantsTable,Exp_FEqn),1.02*(VLOOKUP(K$3,HRCoefWinter,2)*(VLOOKUP(K$3,HRCoefWinter,3)+VLOOKUP(K$3,HRCoefWinter,4)*E745+VLOOKUP(K$3,HRCoefWinter,5)*EXP(VLOOKUP(K$3,HRCoefWinter,7)*E745))),1.02*(VLOOKUP(K$3,HRCoefWinter,2)*E745^3+VLOOKUP(K$3,HRCoefWinter,3)*E745^2+VLOOKUP(K$3,HRCoefWinter,4)*E745+VLOOKUP(K$3,HRCoefWinter,5))))</f>
        <v>0</v>
      </c>
      <c r="L745" s="484" t="n">
        <f aca="false">IF(F745=0,0,IF(VLOOKUP(L$3,ConstantsTable,Exp_FEqn),1.02*(VLOOKUP(L$3,HRCoefWinter,2)*(VLOOKUP(L$3,HRCoefWinter,3)+VLOOKUP(L$3,HRCoefWinter,4)*F745+VLOOKUP(L$3,HRCoefWinter,5)*EXP(VLOOKUP(L$3,HRCoefWinter,7)*F745))),1.02*(VLOOKUP(L$3,HRCoefWinter,2)*F745^3+VLOOKUP(L$3,HRCoefWinter,3)*F745^2+VLOOKUP(L$3,HRCoefWinter,4)*F745+VLOOKUP(L$3,HRCoefWinter,5))))</f>
        <v>0</v>
      </c>
      <c r="M745" s="484" t="n">
        <f aca="false">IF(G745=0,0,IF(VLOOKUP(M$3,ConstantsTable,Exp_FEqn),1.02*(VLOOKUP(M$3,HRCoefWinter,2)*(VLOOKUP(M$3,HRCoefWinter,3)+VLOOKUP(M$3,HRCoefWinter,4)*G745+VLOOKUP(M$3,HRCoefWinter,5)*EXP(VLOOKUP(M$3,HRCoefWinter,7)*G745))),1.02*(VLOOKUP(M$3,HRCoefWinter,2)*G745^3+VLOOKUP(M$3,HRCoefWinter,3)*G745^2+VLOOKUP(M$3,HRCoefWinter,4)*G745+VLOOKUP(M$3,HRCoefWinter,5))))</f>
        <v>0</v>
      </c>
      <c r="N745" s="484" t="n">
        <f aca="false">IF(H745=0,0,IF(VLOOKUP(N$3,ConstantsTable,Exp_FEqn),1.02*(VLOOKUP(N$3,HRCoefWinter,2)*(VLOOKUP(N$3,HRCoefWinter,3)+VLOOKUP(N$3,HRCoefWinter,4)*H745+VLOOKUP(N$3,HRCoefWinter,5)*EXP(VLOOKUP(N$3,HRCoefWinter,7)*H745))),1.02*(VLOOKUP(N$3,HRCoefWinter,2)*H745^3+VLOOKUP(N$3,HRCoefWinter,3)*H745^2+VLOOKUP(N$3,HRCoefWinter,4)*H745+VLOOKUP(N$3,HRCoefWinter,5))))</f>
        <v>0</v>
      </c>
      <c r="O745" s="466" t="n">
        <f aca="false">SUM(J745:N745)</f>
        <v>0</v>
      </c>
    </row>
    <row r="746" customFormat="false" ht="12.75" hidden="false" customHeight="false" outlineLevel="0" collapsed="false">
      <c r="A746" s="481" t="n">
        <f aca="false">ROUNDUP(C746/24,0)</f>
        <v>31</v>
      </c>
      <c r="B746" s="482" t="n">
        <f aca="false">B745+1</f>
        <v>23</v>
      </c>
      <c r="C746" s="482" t="n">
        <f aca="false">C745+1</f>
        <v>743</v>
      </c>
      <c r="D746" s="465"/>
      <c r="E746" s="465"/>
      <c r="F746" s="465"/>
      <c r="G746" s="465"/>
      <c r="H746" s="465"/>
      <c r="I746" s="465"/>
      <c r="J746" s="483" t="n">
        <f aca="false">IF(D746=0,0,IF(VLOOKUP(J$3,ConstantsTable,Exp_FEqn),1.02*(VLOOKUP(J$3,HRCoefWinter,2)*(VLOOKUP(J$3,HRCoefWinter,3)+VLOOKUP(J$3,HRCoefWinter,4)*D746+VLOOKUP(J$3,HRCoefWinter,5)*EXP(VLOOKUP(J$3,HRCoefWinter,7)*D746))),1.02*(VLOOKUP(J$3,HRCoefWinter,2)*D746^3+VLOOKUP(J$3,HRCoefWinter,3)*D746^2+VLOOKUP(J$3,HRCoefWinter,4)*D746+VLOOKUP(J$3,HRCoefWinter,5))))</f>
        <v>0</v>
      </c>
      <c r="K746" s="484" t="n">
        <f aca="false">IF(E746=0,0,IF(VLOOKUP(K$3,ConstantsTable,Exp_FEqn),1.02*(VLOOKUP(K$3,HRCoefWinter,2)*(VLOOKUP(K$3,HRCoefWinter,3)+VLOOKUP(K$3,HRCoefWinter,4)*E746+VLOOKUP(K$3,HRCoefWinter,5)*EXP(VLOOKUP(K$3,HRCoefWinter,7)*E746))),1.02*(VLOOKUP(K$3,HRCoefWinter,2)*E746^3+VLOOKUP(K$3,HRCoefWinter,3)*E746^2+VLOOKUP(K$3,HRCoefWinter,4)*E746+VLOOKUP(K$3,HRCoefWinter,5))))</f>
        <v>0</v>
      </c>
      <c r="L746" s="484" t="n">
        <f aca="false">IF(F746=0,0,IF(VLOOKUP(L$3,ConstantsTable,Exp_FEqn),1.02*(VLOOKUP(L$3,HRCoefWinter,2)*(VLOOKUP(L$3,HRCoefWinter,3)+VLOOKUP(L$3,HRCoefWinter,4)*F746+VLOOKUP(L$3,HRCoefWinter,5)*EXP(VLOOKUP(L$3,HRCoefWinter,7)*F746))),1.02*(VLOOKUP(L$3,HRCoefWinter,2)*F746^3+VLOOKUP(L$3,HRCoefWinter,3)*F746^2+VLOOKUP(L$3,HRCoefWinter,4)*F746+VLOOKUP(L$3,HRCoefWinter,5))))</f>
        <v>0</v>
      </c>
      <c r="M746" s="484" t="n">
        <f aca="false">IF(G746=0,0,IF(VLOOKUP(M$3,ConstantsTable,Exp_FEqn),1.02*(VLOOKUP(M$3,HRCoefWinter,2)*(VLOOKUP(M$3,HRCoefWinter,3)+VLOOKUP(M$3,HRCoefWinter,4)*G746+VLOOKUP(M$3,HRCoefWinter,5)*EXP(VLOOKUP(M$3,HRCoefWinter,7)*G746))),1.02*(VLOOKUP(M$3,HRCoefWinter,2)*G746^3+VLOOKUP(M$3,HRCoefWinter,3)*G746^2+VLOOKUP(M$3,HRCoefWinter,4)*G746+VLOOKUP(M$3,HRCoefWinter,5))))</f>
        <v>0</v>
      </c>
      <c r="N746" s="484" t="n">
        <f aca="false">IF(H746=0,0,IF(VLOOKUP(N$3,ConstantsTable,Exp_FEqn),1.02*(VLOOKUP(N$3,HRCoefWinter,2)*(VLOOKUP(N$3,HRCoefWinter,3)+VLOOKUP(N$3,HRCoefWinter,4)*H746+VLOOKUP(N$3,HRCoefWinter,5)*EXP(VLOOKUP(N$3,HRCoefWinter,7)*H746))),1.02*(VLOOKUP(N$3,HRCoefWinter,2)*H746^3+VLOOKUP(N$3,HRCoefWinter,3)*H746^2+VLOOKUP(N$3,HRCoefWinter,4)*H746+VLOOKUP(N$3,HRCoefWinter,5))))</f>
        <v>0</v>
      </c>
      <c r="O746" s="466" t="n">
        <f aca="false">SUM(J746:N746)</f>
        <v>0</v>
      </c>
    </row>
    <row r="747" customFormat="false" ht="13.5" hidden="false" customHeight="false" outlineLevel="0" collapsed="false">
      <c r="A747" s="485" t="n">
        <f aca="false">ROUNDUP(C747/24,0)</f>
        <v>31</v>
      </c>
      <c r="B747" s="486" t="n">
        <f aca="false">B746+1</f>
        <v>24</v>
      </c>
      <c r="C747" s="486" t="n">
        <f aca="false">C746+1</f>
        <v>744</v>
      </c>
      <c r="D747" s="487"/>
      <c r="E747" s="487"/>
      <c r="F747" s="487"/>
      <c r="G747" s="487"/>
      <c r="H747" s="487"/>
      <c r="I747" s="487"/>
      <c r="J747" s="488" t="n">
        <f aca="false">IF(D747=0,0,IF(VLOOKUP(J$3,ConstantsTable,Exp_FEqn),1.02*(VLOOKUP(J$3,HRCoefWinter,2)*(VLOOKUP(J$3,HRCoefWinter,3)+VLOOKUP(J$3,HRCoefWinter,4)*D747+VLOOKUP(J$3,HRCoefWinter,5)*EXP(VLOOKUP(J$3,HRCoefWinter,7)*D747))),1.02*(VLOOKUP(J$3,HRCoefWinter,2)*D747^3+VLOOKUP(J$3,HRCoefWinter,3)*D747^2+VLOOKUP(J$3,HRCoefWinter,4)*D747+VLOOKUP(J$3,HRCoefWinter,5))))</f>
        <v>0</v>
      </c>
      <c r="K747" s="489" t="n">
        <f aca="false">IF(E747=0,0,IF(VLOOKUP(K$3,ConstantsTable,Exp_FEqn),1.02*(VLOOKUP(K$3,HRCoefWinter,2)*(VLOOKUP(K$3,HRCoefWinter,3)+VLOOKUP(K$3,HRCoefWinter,4)*E747+VLOOKUP(K$3,HRCoefWinter,5)*EXP(VLOOKUP(K$3,HRCoefWinter,7)*E747))),1.02*(VLOOKUP(K$3,HRCoefWinter,2)*E747^3+VLOOKUP(K$3,HRCoefWinter,3)*E747^2+VLOOKUP(K$3,HRCoefWinter,4)*E747+VLOOKUP(K$3,HRCoefWinter,5))))</f>
        <v>0</v>
      </c>
      <c r="L747" s="489" t="n">
        <f aca="false">IF(F747=0,0,IF(VLOOKUP(L$3,ConstantsTable,Exp_FEqn),1.02*(VLOOKUP(L$3,HRCoefWinter,2)*(VLOOKUP(L$3,HRCoefWinter,3)+VLOOKUP(L$3,HRCoefWinter,4)*F747+VLOOKUP(L$3,HRCoefWinter,5)*EXP(VLOOKUP(L$3,HRCoefWinter,7)*F747))),1.02*(VLOOKUP(L$3,HRCoefWinter,2)*F747^3+VLOOKUP(L$3,HRCoefWinter,3)*F747^2+VLOOKUP(L$3,HRCoefWinter,4)*F747+VLOOKUP(L$3,HRCoefWinter,5))))</f>
        <v>0</v>
      </c>
      <c r="M747" s="489" t="n">
        <f aca="false">IF(G747=0,0,IF(VLOOKUP(M$3,ConstantsTable,Exp_FEqn),1.02*(VLOOKUP(M$3,HRCoefWinter,2)*(VLOOKUP(M$3,HRCoefWinter,3)+VLOOKUP(M$3,HRCoefWinter,4)*G747+VLOOKUP(M$3,HRCoefWinter,5)*EXP(VLOOKUP(M$3,HRCoefWinter,7)*G747))),1.02*(VLOOKUP(M$3,HRCoefWinter,2)*G747^3+VLOOKUP(M$3,HRCoefWinter,3)*G747^2+VLOOKUP(M$3,HRCoefWinter,4)*G747+VLOOKUP(M$3,HRCoefWinter,5))))</f>
        <v>0</v>
      </c>
      <c r="N747" s="489" t="n">
        <f aca="false">IF(H747=0,0,IF(VLOOKUP(N$3,ConstantsTable,Exp_FEqn),1.02*(VLOOKUP(N$3,HRCoefWinter,2)*(VLOOKUP(N$3,HRCoefWinter,3)+VLOOKUP(N$3,HRCoefWinter,4)*H747+VLOOKUP(N$3,HRCoefWinter,5)*EXP(VLOOKUP(N$3,HRCoefWinter,7)*H747))),1.02*(VLOOKUP(N$3,HRCoefWinter,2)*H747^3+VLOOKUP(N$3,HRCoefWinter,3)*H747^2+VLOOKUP(N$3,HRCoefWinter,4)*H747+VLOOKUP(N$3,HRCoefWinter,5))))</f>
        <v>0</v>
      </c>
      <c r="O747" s="490" t="n">
        <f aca="false">SUM(J747:N747)</f>
        <v>0</v>
      </c>
    </row>
    <row r="748" customFormat="false" ht="12.75" hidden="false" customHeight="false" outlineLevel="0" collapsed="false">
      <c r="A748" s="481"/>
      <c r="B748" s="482"/>
      <c r="C748" s="482"/>
      <c r="D748" s="491"/>
      <c r="E748" s="491"/>
      <c r="F748" s="491"/>
      <c r="G748" s="491"/>
      <c r="H748" s="491"/>
      <c r="I748" s="491"/>
      <c r="J748" s="483"/>
      <c r="K748" s="492"/>
      <c r="L748" s="492"/>
      <c r="M748" s="492"/>
      <c r="N748" s="492"/>
      <c r="O748" s="466"/>
    </row>
    <row r="749" customFormat="false" ht="12.75" hidden="false" customHeight="true" outlineLevel="0" collapsed="false">
      <c r="A749" s="481"/>
      <c r="B749" s="493" t="s">
        <v>437</v>
      </c>
      <c r="C749" s="493"/>
      <c r="D749" s="493"/>
      <c r="E749" s="494" t="n">
        <f aca="false">SUM(E4:E747)</f>
        <v>0</v>
      </c>
      <c r="F749" s="494" t="n">
        <f aca="false">SUM(F4:F747)</f>
        <v>0</v>
      </c>
      <c r="G749" s="494" t="n">
        <f aca="false">SUM(G4:G747)</f>
        <v>0</v>
      </c>
      <c r="H749" s="494" t="n">
        <f aca="false">SUM(H4:H747)</f>
        <v>0</v>
      </c>
      <c r="I749" s="494" t="n">
        <f aca="false">SUM(I4:I747)</f>
        <v>0</v>
      </c>
      <c r="J749" s="495" t="n">
        <f aca="false">SUM(J4:J747)</f>
        <v>0</v>
      </c>
      <c r="K749" s="494" t="n">
        <f aca="false">SUM(K4:K747)</f>
        <v>0</v>
      </c>
      <c r="L749" s="494" t="n">
        <f aca="false">SUM(L4:L747)</f>
        <v>0</v>
      </c>
      <c r="M749" s="494" t="n">
        <f aca="false">SUM(M4:M747)</f>
        <v>0</v>
      </c>
      <c r="N749" s="494" t="n">
        <f aca="false">SUM(N4:N747)</f>
        <v>0</v>
      </c>
      <c r="O749" s="494" t="n">
        <f aca="false">SUM(O4:O747)</f>
        <v>0</v>
      </c>
    </row>
    <row r="750" customFormat="false" ht="12.75" hidden="false" customHeight="false" outlineLevel="0" collapsed="false">
      <c r="B750" s="0" t="s">
        <v>438</v>
      </c>
      <c r="J750" s="495" t="n">
        <f aca="false">IF(OR(J1=11,J1=21),J749,0)</f>
        <v>0</v>
      </c>
      <c r="K750" s="494" t="n">
        <f aca="false">IF(OR(K1=11,K1=21),K749,0)</f>
        <v>0</v>
      </c>
      <c r="L750" s="494" t="n">
        <f aca="false">IF(OR(L1=11,L1=21),L749,0)</f>
        <v>0</v>
      </c>
      <c r="M750" s="494" t="n">
        <f aca="false">IF(OR(M1=11,M1=21),M749,0)</f>
        <v>0</v>
      </c>
      <c r="N750" s="494" t="n">
        <f aca="false">IF(OR(N1=11,N1=21),N749,0)</f>
        <v>0</v>
      </c>
      <c r="O750" s="494" t="n">
        <f aca="false">SUM(J750:N750)</f>
        <v>0</v>
      </c>
    </row>
    <row r="751" customFormat="false" ht="12.75" hidden="false" customHeight="false" outlineLevel="0" collapsed="false">
      <c r="B751" s="0" t="s">
        <v>439</v>
      </c>
      <c r="D751" s="496"/>
      <c r="E751" s="496"/>
      <c r="F751" s="496"/>
      <c r="G751" s="496"/>
      <c r="H751" s="496"/>
      <c r="I751" s="496"/>
      <c r="J751" s="495" t="n">
        <f aca="false">IF(OR(J1=12,J1=22),J749,0)</f>
        <v>0</v>
      </c>
      <c r="K751" s="494" t="n">
        <f aca="false">IF(OR(K1=12,K1=22),K749,0)</f>
        <v>0</v>
      </c>
      <c r="L751" s="494" t="n">
        <f aca="false">IF(OR(L1=12,L1=22),L749,0)</f>
        <v>0</v>
      </c>
      <c r="M751" s="494" t="n">
        <f aca="false">IF(OR(M1=12,M1=22),M749,0)</f>
        <v>0</v>
      </c>
      <c r="N751" s="494" t="n">
        <f aca="false">IF(OR(N1=12,N1=22),N749,0)</f>
        <v>0</v>
      </c>
      <c r="O751" s="494" t="n">
        <f aca="false">SUM(J751:N751)</f>
        <v>0</v>
      </c>
    </row>
    <row r="752" customFormat="false" ht="12.75" hidden="false" customHeight="false" outlineLevel="0" collapsed="false">
      <c r="B752" s="0" t="s">
        <v>440</v>
      </c>
      <c r="J752" s="495" t="n">
        <f aca="false">IF(J1=11,J749+J754,0)</f>
        <v>0</v>
      </c>
      <c r="K752" s="494" t="n">
        <f aca="false">IF(K1=11,K749+K754,0)</f>
        <v>0</v>
      </c>
      <c r="L752" s="494" t="n">
        <f aca="false">IF(L1=11,L749+L754,0)</f>
        <v>0</v>
      </c>
      <c r="M752" s="494" t="n">
        <f aca="false">IF(M1=11,M749+M754,0)</f>
        <v>0</v>
      </c>
      <c r="N752" s="494" t="n">
        <f aca="false">IF(N1=11,N749+N754,0)</f>
        <v>0</v>
      </c>
      <c r="O752" s="494" t="n">
        <f aca="false">SUM(J752:N752)</f>
        <v>0</v>
      </c>
    </row>
    <row r="753" customFormat="false" ht="12.75" hidden="false" customHeight="false" outlineLevel="0" collapsed="false">
      <c r="B753" s="0" t="s">
        <v>441</v>
      </c>
      <c r="J753" s="497"/>
      <c r="K753" s="498"/>
      <c r="L753" s="498"/>
      <c r="M753" s="498"/>
      <c r="N753" s="498"/>
      <c r="O753" s="499" t="e">
        <f aca="false">O752/(O750+SUM(J754:N754))</f>
        <v>#DIV/0!</v>
      </c>
    </row>
    <row r="754" customFormat="false" ht="12.75" hidden="false" customHeight="true" outlineLevel="0" collapsed="false">
      <c r="B754" s="0" t="s">
        <v>442</v>
      </c>
      <c r="J754" s="500" t="n">
        <f aca="false">'[2]StartUp Calculations'!$S$140</f>
        <v>0</v>
      </c>
      <c r="K754" s="501" t="n">
        <f aca="false">'[3]StartUp Calculations'!$S$140</f>
        <v>0</v>
      </c>
      <c r="L754" s="501" t="n">
        <f aca="false">'[4]StartUp Calculations'!$S$140</f>
        <v>0</v>
      </c>
      <c r="M754" s="501" t="n">
        <f aca="false">'[5]StartUp Calculations'!$S$140</f>
        <v>0</v>
      </c>
      <c r="N754" s="501" t="n">
        <f aca="false">'[6]StartUp Calculations'!$S$140</f>
        <v>0</v>
      </c>
    </row>
    <row r="755" customFormat="false" ht="12.75" hidden="false" customHeight="false" outlineLevel="0" collapsed="false">
      <c r="B755" s="0" t="s">
        <v>443</v>
      </c>
      <c r="J755" s="502" t="n">
        <f aca="false">IF(J1=12,J751,0)</f>
        <v>0</v>
      </c>
      <c r="K755" s="198" t="n">
        <f aca="false">IF(K1=12,K751,0)</f>
        <v>0</v>
      </c>
      <c r="L755" s="198" t="n">
        <f aca="false">IF(L1=12,L751,0)</f>
        <v>0</v>
      </c>
      <c r="M755" s="198" t="n">
        <f aca="false">IF(M1=12,M751,0)</f>
        <v>0</v>
      </c>
      <c r="N755" s="198" t="n">
        <f aca="false">IF(N1=12,N751,0)</f>
        <v>0</v>
      </c>
      <c r="O755" s="494" t="n">
        <f aca="false">SUM(J755:N755)</f>
        <v>0</v>
      </c>
    </row>
    <row r="756" customFormat="false" ht="12.75" hidden="false" customHeight="false" outlineLevel="0" collapsed="false">
      <c r="B756" s="0" t="s">
        <v>444</v>
      </c>
      <c r="J756" s="502"/>
      <c r="O756" s="499" t="n">
        <f aca="false">IF(O751&lt;&gt;0,O755/O751,0)</f>
        <v>0</v>
      </c>
    </row>
  </sheetData>
  <mergeCells count="1">
    <mergeCell ref="B749:D74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20T18:27:51Z</dcterms:created>
  <dc:creator/>
  <dc:description/>
  <dc:language>en-US</dc:language>
  <cp:lastModifiedBy>Cha, Scott</cp:lastModifiedBy>
  <cp:lastPrinted>2008-11-03T21:04:22Z</cp:lastPrinted>
  <dcterms:modified xsi:type="dcterms:W3CDTF">2013-06-11T23:42:56Z</dcterms:modified>
  <cp:revision>0</cp:revision>
  <dc:subject/>
  <dc:title>RMR Invoicing Template - 1b 11/4/04</dc:title>
</cp:coreProperties>
</file>